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" sheetId="1" state="visible" r:id="rId2"/>
  </sheets>
  <definedNames>
    <definedName function="false" hidden="false" localSheetId="0" name="_xlnm.Print_Area" vbProcedure="false">kiadás!$B$1:$BP$38</definedName>
    <definedName function="false" hidden="false" localSheetId="0" name="_xlnm.Print_Titles" vbProcedure="false">kiadás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1">
  <si>
    <t xml:space="preserve">KIADÁS</t>
  </si>
  <si>
    <t xml:space="preserve">Megnevezés</t>
  </si>
  <si>
    <t xml:space="preserve">Személyi juttatás</t>
  </si>
  <si>
    <t xml:space="preserve">Járulékok</t>
  </si>
  <si>
    <t xml:space="preserve">Dologi kiadás</t>
  </si>
  <si>
    <t xml:space="preserve">Pénzeszköz átadás</t>
  </si>
  <si>
    <t xml:space="preserve">Ellátottak pénzbeni juttatása</t>
  </si>
  <si>
    <t xml:space="preserve">Beruházás, felújítás</t>
  </si>
  <si>
    <t xml:space="preserve">Összes kiadás </t>
  </si>
  <si>
    <t xml:space="preserve">Önkormányzatnál</t>
  </si>
  <si>
    <t xml:space="preserve">Társulásnál</t>
  </si>
  <si>
    <t xml:space="preserve">Összesen</t>
  </si>
  <si>
    <t xml:space="preserve">Társulásnál </t>
  </si>
  <si>
    <t xml:space="preserve">Társulásnál *</t>
  </si>
  <si>
    <t xml:space="preserve">2007.</t>
  </si>
  <si>
    <t xml:space="preserve">Módos.</t>
  </si>
  <si>
    <t xml:space="preserve">Teljesít.</t>
  </si>
  <si>
    <t xml:space="preserve">%</t>
  </si>
  <si>
    <t xml:space="preserve">Eredeti</t>
  </si>
  <si>
    <t xml:space="preserve"> </t>
  </si>
  <si>
    <t xml:space="preserve">Társulás</t>
  </si>
  <si>
    <t xml:space="preserve">Igazgatás , munkaszervezet</t>
  </si>
  <si>
    <t xml:space="preserve">Egyéb szervek támogatása</t>
  </si>
  <si>
    <t xml:space="preserve">Szakfeladatra el nem számolh.</t>
  </si>
  <si>
    <t xml:space="preserve">Pedagógiai szakszolgálat</t>
  </si>
  <si>
    <t xml:space="preserve">Ápoló-gondozó ellátás</t>
  </si>
  <si>
    <t xml:space="preserve">Szociális alapszolgáltatás</t>
  </si>
  <si>
    <t xml:space="preserve">Egyéb szoc.és gyermekjóléti szolg.</t>
  </si>
  <si>
    <t xml:space="preserve">Óvodai nevelés</t>
  </si>
  <si>
    <t xml:space="preserve">Általános iskolai nappali rendsz.okt.</t>
  </si>
  <si>
    <t xml:space="preserve">Alapfokú művészetoktatás</t>
  </si>
  <si>
    <t xml:space="preserve">Szakfeladat nélküli pénzforgalom intézményi finanszírozás</t>
  </si>
  <si>
    <t xml:space="preserve">Társulás összesen:</t>
  </si>
  <si>
    <t xml:space="preserve">Piroskavárosi Idősek Otthona</t>
  </si>
  <si>
    <t xml:space="preserve">Szociális Ellátások Intézménye</t>
  </si>
  <si>
    <t xml:space="preserve">Remény Szociális Otthon</t>
  </si>
  <si>
    <t xml:space="preserve">Rózsafűzér Gondozási Központ</t>
  </si>
  <si>
    <t xml:space="preserve">Oktatási intézmény Csongrád összesen:</t>
  </si>
  <si>
    <t xml:space="preserve">László Gyula Ált.Iskola</t>
  </si>
  <si>
    <t xml:space="preserve">Szent László Ált.Iskola</t>
  </si>
  <si>
    <t xml:space="preserve">Tömörkény I.Ált.Iskola</t>
  </si>
  <si>
    <t xml:space="preserve">Oktatási intézmény mindösszesen:</t>
  </si>
  <si>
    <t xml:space="preserve">Csanyteleki Napközi Otthonos Óvoda</t>
  </si>
  <si>
    <t xml:space="preserve">Tömörkény I.Napközi Otthonos Óvoda</t>
  </si>
  <si>
    <t xml:space="preserve"> - </t>
  </si>
  <si>
    <t xml:space="preserve">Felgyői Napközi Otthonos Óvoda</t>
  </si>
  <si>
    <t xml:space="preserve">Csongrádi Kistérség Egy.Nev.Intézm.</t>
  </si>
  <si>
    <t xml:space="preserve">Csongrádi Kistérségi Társulás Összesen</t>
  </si>
  <si>
    <t xml:space="preserve">  -Részben önálló normativ támogatás</t>
  </si>
  <si>
    <t xml:space="preserve">Halmozódás nélkül</t>
  </si>
  <si>
    <t xml:space="preserve">Az önkormányzati rész egyes intézményeknél - így az összesen adat is - adathiány miatt nincs kitöltv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6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pane xSplit="2" ySplit="0" topLeftCell="BG1" activePane="topRight" state="frozen"/>
      <selection pane="topLeft" activeCell="A25" activeCellId="0" sqref="A25"/>
      <selection pane="topRight" activeCell="BG30" activeCellId="0" sqref="BG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30.28"/>
    <col collapsed="false" customWidth="true" hidden="false" outlineLevel="0" max="3" min="3" style="1" width="8.41"/>
    <col collapsed="false" customWidth="true" hidden="false" outlineLevel="0" max="5" min="4" style="1" width="8.7"/>
    <col collapsed="false" customWidth="true" hidden="false" outlineLevel="0" max="6" min="6" style="1" width="7.7"/>
    <col collapsed="false" customWidth="true" hidden="false" outlineLevel="0" max="7" min="7" style="1" width="8.41"/>
    <col collapsed="false" customWidth="true" hidden="false" outlineLevel="0" max="8" min="8" style="1" width="8.14"/>
    <col collapsed="false" customWidth="true" hidden="false" outlineLevel="0" max="9" min="9" style="1" width="9.56"/>
    <col collapsed="false" customWidth="true" hidden="false" outlineLevel="0" max="10" min="10" style="1" width="8.56"/>
    <col collapsed="false" customWidth="true" hidden="false" outlineLevel="0" max="11" min="11" style="1" width="8.85"/>
    <col collapsed="false" customWidth="true" hidden="false" outlineLevel="0" max="12" min="12" style="1" width="9.41"/>
    <col collapsed="false" customWidth="true" hidden="false" outlineLevel="0" max="13" min="13" style="1" width="8.7"/>
    <col collapsed="false" customWidth="true" hidden="false" outlineLevel="0" max="14" min="14" style="1" width="8.41"/>
    <col collapsed="false" customWidth="true" hidden="false" outlineLevel="0" max="15" min="15" style="1" width="7.7"/>
    <col collapsed="false" customWidth="true" hidden="false" outlineLevel="0" max="16" min="16" style="1" width="9.56"/>
    <col collapsed="false" customWidth="true" hidden="false" outlineLevel="0" max="17" min="17" style="1" width="8.28"/>
    <col collapsed="false" customWidth="true" hidden="false" outlineLevel="0" max="18" min="18" style="1" width="9.28"/>
    <col collapsed="false" customWidth="true" hidden="false" outlineLevel="0" max="19" min="19" style="1" width="7.85"/>
    <col collapsed="false" customWidth="true" hidden="false" outlineLevel="0" max="20" min="20" style="1" width="8.7"/>
    <col collapsed="false" customWidth="true" hidden="false" outlineLevel="0" max="21" min="21" style="1" width="8.41"/>
    <col collapsed="false" customWidth="true" hidden="false" outlineLevel="0" max="24" min="22" style="1" width="7.7"/>
    <col collapsed="false" customWidth="true" hidden="false" outlineLevel="0" max="25" min="25" style="1" width="8.28"/>
    <col collapsed="false" customWidth="true" hidden="false" outlineLevel="0" max="27" min="26" style="1" width="8.7"/>
    <col collapsed="false" customWidth="true" hidden="false" outlineLevel="0" max="28" min="28" style="1" width="8.56"/>
    <col collapsed="false" customWidth="true" hidden="false" outlineLevel="0" max="29" min="29" style="1" width="8.41"/>
    <col collapsed="false" customWidth="true" hidden="false" outlineLevel="0" max="33" min="30" style="1" width="7.7"/>
    <col collapsed="false" customWidth="true" hidden="false" outlineLevel="0" max="34" min="34" style="1" width="8.85"/>
    <col collapsed="false" customWidth="true" hidden="false" outlineLevel="0" max="35" min="35" style="1" width="8.56"/>
    <col collapsed="false" customWidth="true" hidden="false" outlineLevel="0" max="36" min="36" style="1" width="7.7"/>
    <col collapsed="false" customWidth="true" hidden="false" outlineLevel="0" max="37" min="37" style="1" width="8.85"/>
    <col collapsed="false" customWidth="true" hidden="false" outlineLevel="0" max="38" min="38" style="1" width="8.99"/>
    <col collapsed="false" customWidth="true" hidden="false" outlineLevel="0" max="56" min="39" style="1" width="7.7"/>
    <col collapsed="false" customWidth="false" hidden="false" outlineLevel="0" max="57" min="57" style="1" width="9.14"/>
    <col collapsed="false" customWidth="true" hidden="false" outlineLevel="0" max="58" min="58" style="1" width="9.56"/>
    <col collapsed="false" customWidth="true" hidden="false" outlineLevel="0" max="59" min="59" style="1" width="8.7"/>
    <col collapsed="false" customWidth="true" hidden="false" outlineLevel="0" max="60" min="60" style="2" width="7.7"/>
    <col collapsed="false" customWidth="true" hidden="false" outlineLevel="0" max="61" min="61" style="1" width="7.7"/>
    <col collapsed="false" customWidth="true" hidden="false" outlineLevel="0" max="62" min="62" style="1" width="10.99"/>
    <col collapsed="false" customWidth="true" hidden="false" outlineLevel="0" max="63" min="63" style="1" width="10.28"/>
    <col collapsed="false" customWidth="true" hidden="false" outlineLevel="0" max="64" min="64" style="1" width="7.85"/>
    <col collapsed="false" customWidth="true" hidden="false" outlineLevel="0" max="65" min="65" style="1" width="11.56"/>
    <col collapsed="false" customWidth="true" hidden="false" outlineLevel="0" max="66" min="66" style="1" width="10.99"/>
    <col collapsed="false" customWidth="true" hidden="false" outlineLevel="0" max="67" min="67" style="1" width="8.99"/>
    <col collapsed="false" customWidth="true" hidden="false" outlineLevel="0" max="68" min="68" style="1" width="7.7"/>
    <col collapsed="false" customWidth="false" hidden="false" outlineLevel="0" max="257" min="69" style="1" width="9.14"/>
  </cols>
  <sheetData>
    <row r="1" customFormat="false" ht="16.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5"/>
      <c r="BI1" s="4"/>
      <c r="BJ1" s="4"/>
      <c r="BK1" s="4"/>
      <c r="BL1" s="4"/>
      <c r="BM1" s="4"/>
      <c r="BN1" s="4"/>
      <c r="BO1" s="4"/>
      <c r="BP1" s="4"/>
    </row>
    <row r="2" s="10" customFormat="true" ht="16.15" hidden="false" customHeight="true" outlineLevel="0" collapsed="false">
      <c r="A2" s="6"/>
      <c r="B2" s="7" t="s">
        <v>1</v>
      </c>
      <c r="C2" s="8" t="s">
        <v>2</v>
      </c>
      <c r="D2" s="8"/>
      <c r="E2" s="8"/>
      <c r="F2" s="8"/>
      <c r="G2" s="8"/>
      <c r="H2" s="8"/>
      <c r="I2" s="8"/>
      <c r="J2" s="8"/>
      <c r="K2" s="8"/>
      <c r="L2" s="9" t="s">
        <v>3</v>
      </c>
      <c r="M2" s="9"/>
      <c r="N2" s="9"/>
      <c r="O2" s="9"/>
      <c r="P2" s="9"/>
      <c r="Q2" s="9"/>
      <c r="R2" s="9"/>
      <c r="S2" s="9"/>
      <c r="T2" s="9"/>
      <c r="U2" s="9" t="s">
        <v>4</v>
      </c>
      <c r="V2" s="9"/>
      <c r="W2" s="9"/>
      <c r="X2" s="9"/>
      <c r="Y2" s="9"/>
      <c r="Z2" s="9"/>
      <c r="AA2" s="9"/>
      <c r="AB2" s="9"/>
      <c r="AC2" s="9"/>
      <c r="AD2" s="9" t="s">
        <v>5</v>
      </c>
      <c r="AE2" s="9"/>
      <c r="AF2" s="9"/>
      <c r="AG2" s="9"/>
      <c r="AH2" s="9"/>
      <c r="AI2" s="9"/>
      <c r="AJ2" s="9"/>
      <c r="AK2" s="9"/>
      <c r="AL2" s="9"/>
      <c r="AM2" s="9" t="s">
        <v>6</v>
      </c>
      <c r="AN2" s="9"/>
      <c r="AO2" s="9"/>
      <c r="AP2" s="9"/>
      <c r="AQ2" s="9"/>
      <c r="AR2" s="9"/>
      <c r="AS2" s="9"/>
      <c r="AT2" s="9"/>
      <c r="AU2" s="9"/>
      <c r="AV2" s="9" t="s">
        <v>7</v>
      </c>
      <c r="AW2" s="9"/>
      <c r="AX2" s="9"/>
      <c r="AY2" s="9"/>
      <c r="AZ2" s="9"/>
      <c r="BA2" s="9"/>
      <c r="BB2" s="9"/>
      <c r="BC2" s="9"/>
      <c r="BD2" s="9"/>
      <c r="BE2" s="9" t="s">
        <v>8</v>
      </c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</row>
    <row r="3" s="18" customFormat="true" ht="13.9" hidden="false" customHeight="true" outlineLevel="0" collapsed="false">
      <c r="A3" s="11"/>
      <c r="B3" s="7"/>
      <c r="C3" s="12" t="s">
        <v>9</v>
      </c>
      <c r="D3" s="12"/>
      <c r="E3" s="12"/>
      <c r="F3" s="13" t="s">
        <v>10</v>
      </c>
      <c r="G3" s="13"/>
      <c r="H3" s="13"/>
      <c r="I3" s="14" t="s">
        <v>11</v>
      </c>
      <c r="J3" s="14"/>
      <c r="K3" s="14"/>
      <c r="L3" s="12" t="s">
        <v>9</v>
      </c>
      <c r="M3" s="12"/>
      <c r="N3" s="12"/>
      <c r="O3" s="13" t="s">
        <v>10</v>
      </c>
      <c r="P3" s="13"/>
      <c r="Q3" s="13"/>
      <c r="R3" s="14" t="s">
        <v>11</v>
      </c>
      <c r="S3" s="14"/>
      <c r="T3" s="14"/>
      <c r="U3" s="12" t="s">
        <v>9</v>
      </c>
      <c r="V3" s="12"/>
      <c r="W3" s="12"/>
      <c r="X3" s="13" t="s">
        <v>10</v>
      </c>
      <c r="Y3" s="13"/>
      <c r="Z3" s="13"/>
      <c r="AA3" s="14" t="s">
        <v>11</v>
      </c>
      <c r="AB3" s="14"/>
      <c r="AC3" s="14"/>
      <c r="AD3" s="12" t="s">
        <v>9</v>
      </c>
      <c r="AE3" s="12"/>
      <c r="AF3" s="12"/>
      <c r="AG3" s="13" t="s">
        <v>12</v>
      </c>
      <c r="AH3" s="13"/>
      <c r="AI3" s="13"/>
      <c r="AJ3" s="14" t="s">
        <v>11</v>
      </c>
      <c r="AK3" s="14"/>
      <c r="AL3" s="14"/>
      <c r="AM3" s="12" t="s">
        <v>9</v>
      </c>
      <c r="AN3" s="12"/>
      <c r="AO3" s="12"/>
      <c r="AP3" s="13" t="s">
        <v>10</v>
      </c>
      <c r="AQ3" s="13"/>
      <c r="AR3" s="13"/>
      <c r="AS3" s="14" t="s">
        <v>11</v>
      </c>
      <c r="AT3" s="14"/>
      <c r="AU3" s="14"/>
      <c r="AV3" s="12" t="s">
        <v>9</v>
      </c>
      <c r="AW3" s="12"/>
      <c r="AX3" s="12"/>
      <c r="AY3" s="13" t="s">
        <v>10</v>
      </c>
      <c r="AZ3" s="13"/>
      <c r="BA3" s="13"/>
      <c r="BB3" s="14" t="s">
        <v>11</v>
      </c>
      <c r="BC3" s="14"/>
      <c r="BD3" s="14"/>
      <c r="BE3" s="15" t="s">
        <v>9</v>
      </c>
      <c r="BF3" s="15"/>
      <c r="BG3" s="15"/>
      <c r="BH3" s="15"/>
      <c r="BI3" s="16" t="s">
        <v>13</v>
      </c>
      <c r="BJ3" s="16"/>
      <c r="BK3" s="16"/>
      <c r="BL3" s="16"/>
      <c r="BM3" s="17" t="s">
        <v>11</v>
      </c>
      <c r="BN3" s="17"/>
      <c r="BO3" s="17"/>
      <c r="BP3" s="17"/>
    </row>
    <row r="4" s="25" customFormat="true" ht="12.75" hidden="false" customHeight="false" outlineLevel="0" collapsed="false">
      <c r="A4" s="19"/>
      <c r="B4" s="7"/>
      <c r="C4" s="20" t="s">
        <v>14</v>
      </c>
      <c r="D4" s="21" t="s">
        <v>15</v>
      </c>
      <c r="E4" s="21" t="s">
        <v>16</v>
      </c>
      <c r="F4" s="22" t="s">
        <v>14</v>
      </c>
      <c r="G4" s="22" t="s">
        <v>15</v>
      </c>
      <c r="H4" s="22" t="s">
        <v>16</v>
      </c>
      <c r="I4" s="21" t="s">
        <v>14</v>
      </c>
      <c r="J4" s="21" t="s">
        <v>15</v>
      </c>
      <c r="K4" s="23" t="s">
        <v>16</v>
      </c>
      <c r="L4" s="20" t="s">
        <v>14</v>
      </c>
      <c r="M4" s="21" t="s">
        <v>15</v>
      </c>
      <c r="N4" s="21" t="s">
        <v>16</v>
      </c>
      <c r="O4" s="22" t="s">
        <v>14</v>
      </c>
      <c r="P4" s="22" t="s">
        <v>15</v>
      </c>
      <c r="Q4" s="22" t="s">
        <v>16</v>
      </c>
      <c r="R4" s="21" t="s">
        <v>14</v>
      </c>
      <c r="S4" s="21" t="s">
        <v>15</v>
      </c>
      <c r="T4" s="23" t="s">
        <v>16</v>
      </c>
      <c r="U4" s="20" t="s">
        <v>14</v>
      </c>
      <c r="V4" s="21" t="s">
        <v>15</v>
      </c>
      <c r="W4" s="21" t="s">
        <v>16</v>
      </c>
      <c r="X4" s="22" t="s">
        <v>14</v>
      </c>
      <c r="Y4" s="22" t="s">
        <v>15</v>
      </c>
      <c r="Z4" s="22" t="s">
        <v>16</v>
      </c>
      <c r="AA4" s="21" t="s">
        <v>14</v>
      </c>
      <c r="AB4" s="21" t="s">
        <v>15</v>
      </c>
      <c r="AC4" s="23" t="s">
        <v>16</v>
      </c>
      <c r="AD4" s="20" t="s">
        <v>14</v>
      </c>
      <c r="AE4" s="21" t="s">
        <v>15</v>
      </c>
      <c r="AF4" s="21" t="s">
        <v>16</v>
      </c>
      <c r="AG4" s="22" t="s">
        <v>14</v>
      </c>
      <c r="AH4" s="22" t="s">
        <v>15</v>
      </c>
      <c r="AI4" s="22" t="s">
        <v>16</v>
      </c>
      <c r="AJ4" s="21" t="s">
        <v>14</v>
      </c>
      <c r="AK4" s="21" t="s">
        <v>15</v>
      </c>
      <c r="AL4" s="23" t="s">
        <v>16</v>
      </c>
      <c r="AM4" s="20" t="s">
        <v>14</v>
      </c>
      <c r="AN4" s="21" t="s">
        <v>15</v>
      </c>
      <c r="AO4" s="21" t="s">
        <v>16</v>
      </c>
      <c r="AP4" s="22" t="s">
        <v>14</v>
      </c>
      <c r="AQ4" s="22" t="s">
        <v>15</v>
      </c>
      <c r="AR4" s="22" t="s">
        <v>16</v>
      </c>
      <c r="AS4" s="21" t="s">
        <v>14</v>
      </c>
      <c r="AT4" s="21" t="s">
        <v>15</v>
      </c>
      <c r="AU4" s="23" t="s">
        <v>16</v>
      </c>
      <c r="AV4" s="20" t="s">
        <v>14</v>
      </c>
      <c r="AW4" s="21" t="s">
        <v>15</v>
      </c>
      <c r="AX4" s="21" t="s">
        <v>16</v>
      </c>
      <c r="AY4" s="22" t="s">
        <v>14</v>
      </c>
      <c r="AZ4" s="22" t="s">
        <v>15</v>
      </c>
      <c r="BA4" s="22" t="s">
        <v>16</v>
      </c>
      <c r="BB4" s="21" t="s">
        <v>14</v>
      </c>
      <c r="BC4" s="21" t="s">
        <v>15</v>
      </c>
      <c r="BD4" s="23" t="s">
        <v>16</v>
      </c>
      <c r="BE4" s="20" t="s">
        <v>14</v>
      </c>
      <c r="BF4" s="21" t="s">
        <v>15</v>
      </c>
      <c r="BG4" s="21" t="s">
        <v>16</v>
      </c>
      <c r="BH4" s="24" t="s">
        <v>17</v>
      </c>
      <c r="BI4" s="22" t="s">
        <v>14</v>
      </c>
      <c r="BJ4" s="22" t="s">
        <v>15</v>
      </c>
      <c r="BK4" s="22" t="s">
        <v>16</v>
      </c>
      <c r="BL4" s="22" t="s">
        <v>17</v>
      </c>
      <c r="BM4" s="21" t="s">
        <v>14</v>
      </c>
      <c r="BN4" s="21" t="s">
        <v>15</v>
      </c>
      <c r="BO4" s="21" t="s">
        <v>16</v>
      </c>
      <c r="BP4" s="23" t="s">
        <v>17</v>
      </c>
    </row>
    <row r="5" s="25" customFormat="true" ht="13.5" hidden="false" customHeight="false" outlineLevel="0" collapsed="false">
      <c r="A5" s="19"/>
      <c r="B5" s="7"/>
      <c r="C5" s="26" t="s">
        <v>18</v>
      </c>
      <c r="D5" s="27" t="s">
        <v>19</v>
      </c>
      <c r="E5" s="27" t="s">
        <v>19</v>
      </c>
      <c r="F5" s="28" t="s">
        <v>18</v>
      </c>
      <c r="G5" s="28" t="s">
        <v>19</v>
      </c>
      <c r="H5" s="28" t="s">
        <v>19</v>
      </c>
      <c r="I5" s="27" t="s">
        <v>18</v>
      </c>
      <c r="J5" s="27" t="s">
        <v>19</v>
      </c>
      <c r="K5" s="29" t="s">
        <v>19</v>
      </c>
      <c r="L5" s="26" t="s">
        <v>18</v>
      </c>
      <c r="M5" s="27" t="s">
        <v>19</v>
      </c>
      <c r="N5" s="27" t="s">
        <v>19</v>
      </c>
      <c r="O5" s="28" t="s">
        <v>18</v>
      </c>
      <c r="P5" s="28" t="s">
        <v>19</v>
      </c>
      <c r="Q5" s="28" t="s">
        <v>19</v>
      </c>
      <c r="R5" s="27" t="s">
        <v>18</v>
      </c>
      <c r="S5" s="27" t="s">
        <v>19</v>
      </c>
      <c r="T5" s="29" t="s">
        <v>19</v>
      </c>
      <c r="U5" s="26" t="s">
        <v>18</v>
      </c>
      <c r="V5" s="27" t="s">
        <v>19</v>
      </c>
      <c r="W5" s="27" t="s">
        <v>19</v>
      </c>
      <c r="X5" s="28" t="s">
        <v>18</v>
      </c>
      <c r="Y5" s="28" t="s">
        <v>19</v>
      </c>
      <c r="Z5" s="28" t="s">
        <v>19</v>
      </c>
      <c r="AA5" s="27" t="s">
        <v>18</v>
      </c>
      <c r="AB5" s="27" t="s">
        <v>19</v>
      </c>
      <c r="AC5" s="29" t="s">
        <v>19</v>
      </c>
      <c r="AD5" s="26" t="s">
        <v>18</v>
      </c>
      <c r="AE5" s="27" t="s">
        <v>19</v>
      </c>
      <c r="AF5" s="27" t="s">
        <v>19</v>
      </c>
      <c r="AG5" s="28" t="s">
        <v>18</v>
      </c>
      <c r="AH5" s="28" t="s">
        <v>19</v>
      </c>
      <c r="AI5" s="28" t="s">
        <v>19</v>
      </c>
      <c r="AJ5" s="27" t="s">
        <v>18</v>
      </c>
      <c r="AK5" s="27" t="s">
        <v>19</v>
      </c>
      <c r="AL5" s="29" t="s">
        <v>19</v>
      </c>
      <c r="AM5" s="26" t="s">
        <v>18</v>
      </c>
      <c r="AN5" s="27" t="s">
        <v>19</v>
      </c>
      <c r="AO5" s="27" t="s">
        <v>19</v>
      </c>
      <c r="AP5" s="28" t="s">
        <v>18</v>
      </c>
      <c r="AQ5" s="28" t="s">
        <v>19</v>
      </c>
      <c r="AR5" s="28" t="s">
        <v>19</v>
      </c>
      <c r="AS5" s="27" t="s">
        <v>18</v>
      </c>
      <c r="AT5" s="27" t="s">
        <v>19</v>
      </c>
      <c r="AU5" s="29" t="s">
        <v>19</v>
      </c>
      <c r="AV5" s="26" t="s">
        <v>18</v>
      </c>
      <c r="AW5" s="27" t="s">
        <v>19</v>
      </c>
      <c r="AX5" s="27" t="s">
        <v>19</v>
      </c>
      <c r="AY5" s="28" t="s">
        <v>18</v>
      </c>
      <c r="AZ5" s="28" t="s">
        <v>19</v>
      </c>
      <c r="BA5" s="28" t="s">
        <v>19</v>
      </c>
      <c r="BB5" s="27" t="s">
        <v>18</v>
      </c>
      <c r="BC5" s="27" t="s">
        <v>19</v>
      </c>
      <c r="BD5" s="29" t="s">
        <v>19</v>
      </c>
      <c r="BE5" s="26" t="s">
        <v>18</v>
      </c>
      <c r="BF5" s="27" t="s">
        <v>19</v>
      </c>
      <c r="BG5" s="27" t="s">
        <v>19</v>
      </c>
      <c r="BH5" s="30"/>
      <c r="BI5" s="28" t="s">
        <v>18</v>
      </c>
      <c r="BJ5" s="28" t="s">
        <v>19</v>
      </c>
      <c r="BK5" s="28" t="s">
        <v>19</v>
      </c>
      <c r="BL5" s="28"/>
      <c r="BM5" s="27" t="s">
        <v>18</v>
      </c>
      <c r="BN5" s="27" t="s">
        <v>19</v>
      </c>
      <c r="BO5" s="27" t="s">
        <v>19</v>
      </c>
      <c r="BP5" s="29"/>
    </row>
    <row r="6" s="41" customFormat="true" ht="11.25" hidden="false" customHeight="false" outlineLevel="0" collapsed="false">
      <c r="A6" s="31"/>
      <c r="B6" s="32"/>
      <c r="C6" s="33"/>
      <c r="D6" s="34"/>
      <c r="E6" s="34"/>
      <c r="F6" s="35"/>
      <c r="G6" s="35"/>
      <c r="H6" s="35"/>
      <c r="I6" s="34"/>
      <c r="J6" s="34"/>
      <c r="K6" s="36"/>
      <c r="L6" s="33"/>
      <c r="M6" s="34"/>
      <c r="N6" s="34"/>
      <c r="O6" s="35"/>
      <c r="P6" s="35"/>
      <c r="Q6" s="35"/>
      <c r="R6" s="34"/>
      <c r="S6" s="34"/>
      <c r="T6" s="36"/>
      <c r="U6" s="33"/>
      <c r="V6" s="34"/>
      <c r="W6" s="34"/>
      <c r="X6" s="35"/>
      <c r="Y6" s="35"/>
      <c r="Z6" s="35"/>
      <c r="AA6" s="34"/>
      <c r="AB6" s="34"/>
      <c r="AC6" s="36"/>
      <c r="AD6" s="33"/>
      <c r="AE6" s="34"/>
      <c r="AF6" s="34"/>
      <c r="AG6" s="35"/>
      <c r="AH6" s="35"/>
      <c r="AI6" s="35"/>
      <c r="AJ6" s="37"/>
      <c r="AK6" s="37"/>
      <c r="AL6" s="38"/>
      <c r="AM6" s="39"/>
      <c r="AN6" s="37"/>
      <c r="AO6" s="37"/>
      <c r="AP6" s="35"/>
      <c r="AQ6" s="35"/>
      <c r="AR6" s="35"/>
      <c r="AS6" s="37"/>
      <c r="AT6" s="37"/>
      <c r="AU6" s="38"/>
      <c r="AV6" s="39"/>
      <c r="AW6" s="37"/>
      <c r="AX6" s="37"/>
      <c r="AY6" s="35"/>
      <c r="AZ6" s="35"/>
      <c r="BA6" s="35"/>
      <c r="BB6" s="37"/>
      <c r="BC6" s="37"/>
      <c r="BD6" s="38"/>
      <c r="BE6" s="39"/>
      <c r="BF6" s="37"/>
      <c r="BG6" s="37"/>
      <c r="BH6" s="40"/>
      <c r="BI6" s="35"/>
      <c r="BJ6" s="35"/>
      <c r="BK6" s="35"/>
      <c r="BL6" s="35"/>
      <c r="BM6" s="37"/>
      <c r="BN6" s="37"/>
      <c r="BO6" s="37"/>
      <c r="BP6" s="38"/>
    </row>
    <row r="7" customFormat="false" ht="15" hidden="false" customHeight="false" outlineLevel="0" collapsed="false">
      <c r="A7" s="42"/>
      <c r="B7" s="43" t="s">
        <v>20</v>
      </c>
      <c r="C7" s="44"/>
      <c r="D7" s="45"/>
      <c r="E7" s="45"/>
      <c r="F7" s="46"/>
      <c r="G7" s="46"/>
      <c r="H7" s="46"/>
      <c r="I7" s="45"/>
      <c r="J7" s="45"/>
      <c r="K7" s="47"/>
      <c r="L7" s="44"/>
      <c r="M7" s="45"/>
      <c r="N7" s="45"/>
      <c r="O7" s="46"/>
      <c r="P7" s="46"/>
      <c r="Q7" s="46"/>
      <c r="R7" s="48"/>
      <c r="S7" s="48"/>
      <c r="T7" s="49"/>
      <c r="U7" s="44"/>
      <c r="V7" s="45"/>
      <c r="W7" s="45"/>
      <c r="X7" s="46"/>
      <c r="Y7" s="46"/>
      <c r="Z7" s="46"/>
      <c r="AA7" s="48"/>
      <c r="AB7" s="48"/>
      <c r="AC7" s="49"/>
      <c r="AD7" s="44"/>
      <c r="AE7" s="45"/>
      <c r="AF7" s="45"/>
      <c r="AG7" s="46"/>
      <c r="AH7" s="46"/>
      <c r="AI7" s="46"/>
      <c r="AJ7" s="48"/>
      <c r="AK7" s="48"/>
      <c r="AL7" s="49"/>
      <c r="AM7" s="44"/>
      <c r="AN7" s="45"/>
      <c r="AO7" s="45"/>
      <c r="AP7" s="46"/>
      <c r="AQ7" s="46"/>
      <c r="AR7" s="46"/>
      <c r="AS7" s="48"/>
      <c r="AT7" s="48"/>
      <c r="AU7" s="49"/>
      <c r="AV7" s="44"/>
      <c r="AW7" s="45"/>
      <c r="AX7" s="45"/>
      <c r="AY7" s="46"/>
      <c r="AZ7" s="46"/>
      <c r="BA7" s="46"/>
      <c r="BB7" s="48"/>
      <c r="BC7" s="48"/>
      <c r="BD7" s="49"/>
      <c r="BE7" s="50"/>
      <c r="BF7" s="48"/>
      <c r="BG7" s="48"/>
      <c r="BH7" s="51"/>
      <c r="BI7" s="52"/>
      <c r="BJ7" s="52"/>
      <c r="BK7" s="52"/>
      <c r="BL7" s="53"/>
      <c r="BM7" s="48"/>
      <c r="BN7" s="48"/>
      <c r="BO7" s="48"/>
      <c r="BP7" s="54"/>
    </row>
    <row r="8" customFormat="false" ht="15" hidden="false" customHeight="false" outlineLevel="0" collapsed="false">
      <c r="A8" s="42"/>
      <c r="B8" s="55" t="s">
        <v>21</v>
      </c>
      <c r="C8" s="44"/>
      <c r="D8" s="45"/>
      <c r="E8" s="45"/>
      <c r="F8" s="46" t="n">
        <v>504</v>
      </c>
      <c r="G8" s="46" t="n">
        <v>4074</v>
      </c>
      <c r="H8" s="46" t="n">
        <v>3977</v>
      </c>
      <c r="I8" s="45" t="n">
        <f aca="false">F8+C8</f>
        <v>504</v>
      </c>
      <c r="J8" s="45" t="n">
        <f aca="false">G8+D8</f>
        <v>4074</v>
      </c>
      <c r="K8" s="47" t="n">
        <f aca="false">H8+E8</f>
        <v>3977</v>
      </c>
      <c r="L8" s="44"/>
      <c r="M8" s="45"/>
      <c r="N8" s="45"/>
      <c r="O8" s="46" t="n">
        <v>167</v>
      </c>
      <c r="P8" s="46" t="n">
        <v>1091</v>
      </c>
      <c r="Q8" s="46" t="n">
        <v>1092</v>
      </c>
      <c r="R8" s="48" t="n">
        <f aca="false">O8+L8</f>
        <v>167</v>
      </c>
      <c r="S8" s="48" t="n">
        <f aca="false">P8+M8</f>
        <v>1091</v>
      </c>
      <c r="T8" s="49" t="n">
        <f aca="false">Q8+N8</f>
        <v>1092</v>
      </c>
      <c r="U8" s="44"/>
      <c r="V8" s="45"/>
      <c r="W8" s="45"/>
      <c r="X8" s="46" t="n">
        <v>23601</v>
      </c>
      <c r="Y8" s="46" t="n">
        <v>9869</v>
      </c>
      <c r="Z8" s="46" t="n">
        <v>5697</v>
      </c>
      <c r="AA8" s="48" t="n">
        <f aca="false">X8+U8</f>
        <v>23601</v>
      </c>
      <c r="AB8" s="48" t="n">
        <f aca="false">Y8+V8</f>
        <v>9869</v>
      </c>
      <c r="AC8" s="49" t="n">
        <f aca="false">Z8+W8</f>
        <v>5697</v>
      </c>
      <c r="AD8" s="44"/>
      <c r="AE8" s="45"/>
      <c r="AF8" s="45"/>
      <c r="AG8" s="46" t="n">
        <v>1910</v>
      </c>
      <c r="AH8" s="46" t="n">
        <v>5694</v>
      </c>
      <c r="AI8" s="46" t="n">
        <v>4432</v>
      </c>
      <c r="AJ8" s="48" t="n">
        <f aca="false">AG8+AD8</f>
        <v>1910</v>
      </c>
      <c r="AK8" s="48" t="n">
        <f aca="false">AH8+AE8</f>
        <v>5694</v>
      </c>
      <c r="AL8" s="49" t="n">
        <f aca="false">AI8+AF8</f>
        <v>4432</v>
      </c>
      <c r="AM8" s="44"/>
      <c r="AN8" s="45"/>
      <c r="AO8" s="45"/>
      <c r="AP8" s="46"/>
      <c r="AQ8" s="46"/>
      <c r="AR8" s="46"/>
      <c r="AS8" s="48"/>
      <c r="AT8" s="48"/>
      <c r="AU8" s="49"/>
      <c r="AV8" s="44"/>
      <c r="AW8" s="45"/>
      <c r="AX8" s="45"/>
      <c r="AY8" s="46"/>
      <c r="AZ8" s="46" t="n">
        <v>9134</v>
      </c>
      <c r="BA8" s="46" t="n">
        <v>9115</v>
      </c>
      <c r="BB8" s="48" t="n">
        <f aca="false">AY8+AV8</f>
        <v>0</v>
      </c>
      <c r="BC8" s="48" t="n">
        <f aca="false">AZ8+AW8</f>
        <v>9134</v>
      </c>
      <c r="BD8" s="49" t="n">
        <f aca="false">BA8+AX8</f>
        <v>9115</v>
      </c>
      <c r="BE8" s="56" t="n">
        <f aca="false">AV8+AM8+AD8+U8+L8+C8</f>
        <v>0</v>
      </c>
      <c r="BF8" s="57" t="n">
        <f aca="false">AW8+AN8+AE8+V8+M8+D8</f>
        <v>0</v>
      </c>
      <c r="BG8" s="57" t="n">
        <f aca="false">AX8+AO8+AF8+W8+N8+E8</f>
        <v>0</v>
      </c>
      <c r="BH8" s="51"/>
      <c r="BI8" s="52" t="n">
        <f aca="false">AY8+AP8+AG8+X8+O8+F8</f>
        <v>26182</v>
      </c>
      <c r="BJ8" s="52" t="n">
        <f aca="false">AZ8+AQ8+AH8+Y8+P8+G8</f>
        <v>29862</v>
      </c>
      <c r="BK8" s="52" t="n">
        <f aca="false">BA8+AR8+AI8+Z8+Q8+H8</f>
        <v>24313</v>
      </c>
      <c r="BL8" s="58" t="n">
        <f aca="false">BK8/BJ8*100</f>
        <v>81.4178554684884</v>
      </c>
      <c r="BM8" s="48" t="n">
        <f aca="false">BI8+BE8</f>
        <v>26182</v>
      </c>
      <c r="BN8" s="48" t="n">
        <f aca="false">BJ8+BF8</f>
        <v>29862</v>
      </c>
      <c r="BO8" s="48" t="n">
        <f aca="false">BK8+BG8</f>
        <v>24313</v>
      </c>
      <c r="BP8" s="59" t="n">
        <f aca="false">BO8/BN8*100</f>
        <v>81.4178554684884</v>
      </c>
    </row>
    <row r="9" customFormat="false" ht="15" hidden="false" customHeight="false" outlineLevel="0" collapsed="false">
      <c r="A9" s="42"/>
      <c r="B9" s="55" t="s">
        <v>22</v>
      </c>
      <c r="C9" s="44"/>
      <c r="D9" s="45"/>
      <c r="E9" s="45"/>
      <c r="F9" s="46"/>
      <c r="G9" s="46"/>
      <c r="H9" s="46"/>
      <c r="I9" s="45"/>
      <c r="J9" s="45"/>
      <c r="K9" s="47"/>
      <c r="L9" s="44"/>
      <c r="M9" s="45"/>
      <c r="N9" s="45"/>
      <c r="O9" s="46"/>
      <c r="P9" s="46"/>
      <c r="Q9" s="46"/>
      <c r="R9" s="48"/>
      <c r="S9" s="48"/>
      <c r="T9" s="49"/>
      <c r="U9" s="44"/>
      <c r="V9" s="45"/>
      <c r="W9" s="45"/>
      <c r="X9" s="46"/>
      <c r="Y9" s="46" t="n">
        <v>5872</v>
      </c>
      <c r="Z9" s="46" t="n">
        <v>5131</v>
      </c>
      <c r="AA9" s="48" t="n">
        <f aca="false">X9+U9</f>
        <v>0</v>
      </c>
      <c r="AB9" s="48" t="n">
        <f aca="false">Y9+V9</f>
        <v>5872</v>
      </c>
      <c r="AC9" s="49" t="n">
        <f aca="false">Z9+W9</f>
        <v>5131</v>
      </c>
      <c r="AD9" s="44"/>
      <c r="AE9" s="45"/>
      <c r="AF9" s="45"/>
      <c r="AG9" s="46" t="n">
        <v>35773</v>
      </c>
      <c r="AH9" s="46" t="n">
        <v>35115</v>
      </c>
      <c r="AI9" s="46" t="n">
        <v>33639</v>
      </c>
      <c r="AJ9" s="48" t="n">
        <f aca="false">AG9+AD9</f>
        <v>35773</v>
      </c>
      <c r="AK9" s="48" t="n">
        <f aca="false">AH9+AE9</f>
        <v>35115</v>
      </c>
      <c r="AL9" s="49" t="n">
        <f aca="false">AI9+AF9</f>
        <v>33639</v>
      </c>
      <c r="AM9" s="44"/>
      <c r="AN9" s="45"/>
      <c r="AO9" s="45"/>
      <c r="AP9" s="46"/>
      <c r="AQ9" s="46"/>
      <c r="AR9" s="46"/>
      <c r="AS9" s="48"/>
      <c r="AT9" s="48"/>
      <c r="AU9" s="49"/>
      <c r="AV9" s="44"/>
      <c r="AW9" s="45"/>
      <c r="AX9" s="45"/>
      <c r="AY9" s="46"/>
      <c r="AZ9" s="46"/>
      <c r="BA9" s="46"/>
      <c r="BB9" s="48" t="n">
        <f aca="false">AY9+AV9</f>
        <v>0</v>
      </c>
      <c r="BC9" s="48" t="n">
        <f aca="false">AZ9+AW9</f>
        <v>0</v>
      </c>
      <c r="BD9" s="49" t="n">
        <f aca="false">BA9+AX9</f>
        <v>0</v>
      </c>
      <c r="BE9" s="56" t="n">
        <f aca="false">AV9+AM9+AD9+U9+L9+C9</f>
        <v>0</v>
      </c>
      <c r="BF9" s="57" t="n">
        <f aca="false">AW9+AN9+AE9+V9+M9+D9</f>
        <v>0</v>
      </c>
      <c r="BG9" s="57" t="n">
        <f aca="false">AX9+AO9+AF9+W9+N9+E9</f>
        <v>0</v>
      </c>
      <c r="BH9" s="51"/>
      <c r="BI9" s="52" t="n">
        <f aca="false">AY9+AP9+AG9+X9+O9+F9</f>
        <v>35773</v>
      </c>
      <c r="BJ9" s="52" t="n">
        <f aca="false">AZ9+AQ9+AH9+Y9+P9+G9</f>
        <v>40987</v>
      </c>
      <c r="BK9" s="52" t="n">
        <f aca="false">BA9+AR9+AI9+Z9+Q9+H9</f>
        <v>38770</v>
      </c>
      <c r="BL9" s="60" t="n">
        <f aca="false">BK9/BJ9*100</f>
        <v>94.5909678678605</v>
      </c>
      <c r="BM9" s="48" t="n">
        <f aca="false">BI9+BE9</f>
        <v>35773</v>
      </c>
      <c r="BN9" s="48" t="n">
        <f aca="false">BJ9+BF9</f>
        <v>40987</v>
      </c>
      <c r="BO9" s="48" t="n">
        <f aca="false">BK9+BG9</f>
        <v>38770</v>
      </c>
      <c r="BP9" s="59" t="n">
        <f aca="false">BO9/BN9*100</f>
        <v>94.5909678678605</v>
      </c>
    </row>
    <row r="10" customFormat="false" ht="15" hidden="false" customHeight="false" outlineLevel="0" collapsed="false">
      <c r="A10" s="42"/>
      <c r="B10" s="55" t="s">
        <v>23</v>
      </c>
      <c r="C10" s="44"/>
      <c r="D10" s="45"/>
      <c r="E10" s="45"/>
      <c r="F10" s="46"/>
      <c r="G10" s="46"/>
      <c r="H10" s="46"/>
      <c r="I10" s="45"/>
      <c r="J10" s="45"/>
      <c r="K10" s="47"/>
      <c r="L10" s="44"/>
      <c r="M10" s="45"/>
      <c r="N10" s="45"/>
      <c r="O10" s="46"/>
      <c r="P10" s="46"/>
      <c r="Q10" s="46"/>
      <c r="R10" s="48"/>
      <c r="S10" s="48"/>
      <c r="T10" s="49"/>
      <c r="U10" s="44"/>
      <c r="V10" s="45"/>
      <c r="W10" s="45"/>
      <c r="X10" s="46"/>
      <c r="Y10" s="46"/>
      <c r="Z10" s="46"/>
      <c r="AA10" s="48" t="n">
        <f aca="false">X10+U10</f>
        <v>0</v>
      </c>
      <c r="AB10" s="48" t="n">
        <f aca="false">Y10+V10</f>
        <v>0</v>
      </c>
      <c r="AC10" s="49" t="n">
        <f aca="false">Z10+W10</f>
        <v>0</v>
      </c>
      <c r="AD10" s="44"/>
      <c r="AE10" s="45"/>
      <c r="AF10" s="45"/>
      <c r="AG10" s="46"/>
      <c r="AH10" s="46"/>
      <c r="AI10" s="46"/>
      <c r="AJ10" s="48" t="n">
        <f aca="false">AG10+AD10</f>
        <v>0</v>
      </c>
      <c r="AK10" s="48" t="n">
        <f aca="false">AH10+AE10</f>
        <v>0</v>
      </c>
      <c r="AL10" s="49" t="n">
        <f aca="false">AI10+AF10</f>
        <v>0</v>
      </c>
      <c r="AM10" s="44"/>
      <c r="AN10" s="45"/>
      <c r="AO10" s="45"/>
      <c r="AP10" s="46"/>
      <c r="AQ10" s="46"/>
      <c r="AR10" s="46"/>
      <c r="AS10" s="48"/>
      <c r="AT10" s="48"/>
      <c r="AU10" s="49"/>
      <c r="AV10" s="44"/>
      <c r="AW10" s="45"/>
      <c r="AX10" s="45"/>
      <c r="AY10" s="46"/>
      <c r="AZ10" s="46"/>
      <c r="BA10" s="46"/>
      <c r="BB10" s="48" t="n">
        <f aca="false">AY10+AV10</f>
        <v>0</v>
      </c>
      <c r="BC10" s="48" t="n">
        <f aca="false">AZ10+AW10</f>
        <v>0</v>
      </c>
      <c r="BD10" s="49" t="n">
        <f aca="false">BA10+AX10</f>
        <v>0</v>
      </c>
      <c r="BE10" s="56" t="n">
        <f aca="false">AV10+AM10+AD10+U10+L10+C10</f>
        <v>0</v>
      </c>
      <c r="BF10" s="57" t="n">
        <f aca="false">AW10+AN10+AE10+V10+M10+D10</f>
        <v>0</v>
      </c>
      <c r="BG10" s="57" t="n">
        <f aca="false">AX10+AO10+AF10+W10+N10+E10</f>
        <v>0</v>
      </c>
      <c r="BH10" s="51"/>
      <c r="BI10" s="52" t="n">
        <f aca="false">AY10+AP10+AG10+X10+O10+F10</f>
        <v>0</v>
      </c>
      <c r="BJ10" s="52" t="n">
        <f aca="false">AZ10+AQ10+AH10+Y10+P10+G10</f>
        <v>0</v>
      </c>
      <c r="BK10" s="52" t="n">
        <f aca="false">BA10+AR10+AI10+Z10+Q10+H10</f>
        <v>0</v>
      </c>
      <c r="BL10" s="60" t="s">
        <v>19</v>
      </c>
      <c r="BM10" s="48" t="n">
        <f aca="false">BI10+BE10</f>
        <v>0</v>
      </c>
      <c r="BN10" s="48" t="n">
        <f aca="false">BJ10+BF10</f>
        <v>0</v>
      </c>
      <c r="BO10" s="48" t="n">
        <f aca="false">BK10+BG10</f>
        <v>0</v>
      </c>
      <c r="BP10" s="59" t="s">
        <v>19</v>
      </c>
    </row>
    <row r="11" customFormat="false" ht="15" hidden="false" customHeight="false" outlineLevel="0" collapsed="false">
      <c r="A11" s="42"/>
      <c r="B11" s="55" t="s">
        <v>24</v>
      </c>
      <c r="C11" s="44"/>
      <c r="D11" s="45"/>
      <c r="E11" s="45"/>
      <c r="F11" s="46"/>
      <c r="G11" s="46"/>
      <c r="H11" s="46"/>
      <c r="I11" s="45"/>
      <c r="J11" s="45"/>
      <c r="K11" s="47"/>
      <c r="L11" s="44"/>
      <c r="M11" s="45"/>
      <c r="N11" s="45"/>
      <c r="O11" s="46"/>
      <c r="P11" s="46"/>
      <c r="Q11" s="46"/>
      <c r="R11" s="48"/>
      <c r="S11" s="48"/>
      <c r="T11" s="49"/>
      <c r="U11" s="44"/>
      <c r="V11" s="45"/>
      <c r="W11" s="45"/>
      <c r="X11" s="46"/>
      <c r="Y11" s="46" t="n">
        <v>2522</v>
      </c>
      <c r="Z11" s="46" t="n">
        <v>2522</v>
      </c>
      <c r="AA11" s="48" t="n">
        <f aca="false">X11+U11</f>
        <v>0</v>
      </c>
      <c r="AB11" s="48" t="n">
        <f aca="false">Y11+V11</f>
        <v>2522</v>
      </c>
      <c r="AC11" s="49" t="n">
        <f aca="false">Z11+W11</f>
        <v>2522</v>
      </c>
      <c r="AD11" s="44"/>
      <c r="AE11" s="45"/>
      <c r="AF11" s="45"/>
      <c r="AG11" s="46" t="n">
        <v>5000</v>
      </c>
      <c r="AH11" s="46" t="n">
        <v>1325</v>
      </c>
      <c r="AI11" s="46" t="n">
        <v>0</v>
      </c>
      <c r="AJ11" s="48" t="n">
        <f aca="false">AG11+AD11</f>
        <v>5000</v>
      </c>
      <c r="AK11" s="48" t="n">
        <f aca="false">AH11+AE11</f>
        <v>1325</v>
      </c>
      <c r="AL11" s="49" t="n">
        <f aca="false">AI11+AF11</f>
        <v>0</v>
      </c>
      <c r="AM11" s="44"/>
      <c r="AN11" s="45"/>
      <c r="AO11" s="45"/>
      <c r="AP11" s="46"/>
      <c r="AQ11" s="46"/>
      <c r="AR11" s="46"/>
      <c r="AS11" s="48"/>
      <c r="AT11" s="48"/>
      <c r="AU11" s="49"/>
      <c r="AV11" s="44"/>
      <c r="AW11" s="45"/>
      <c r="AX11" s="45"/>
      <c r="AY11" s="46"/>
      <c r="AZ11" s="46"/>
      <c r="BA11" s="46"/>
      <c r="BB11" s="48" t="n">
        <f aca="false">AY11+AV11</f>
        <v>0</v>
      </c>
      <c r="BC11" s="48" t="n">
        <f aca="false">AZ11+AW11</f>
        <v>0</v>
      </c>
      <c r="BD11" s="49" t="n">
        <f aca="false">BA11+AX11</f>
        <v>0</v>
      </c>
      <c r="BE11" s="56" t="n">
        <f aca="false">AV11+AM11+AD11+U11+L11+C11</f>
        <v>0</v>
      </c>
      <c r="BF11" s="57" t="n">
        <f aca="false">AW11+AN11+AE11+V11+M11+D11</f>
        <v>0</v>
      </c>
      <c r="BG11" s="57" t="n">
        <f aca="false">AX11+AO11+AF11+W11+N11+E11</f>
        <v>0</v>
      </c>
      <c r="BH11" s="51"/>
      <c r="BI11" s="52" t="n">
        <f aca="false">AY11+AP11+AG11+X11+O11+F11</f>
        <v>5000</v>
      </c>
      <c r="BJ11" s="52" t="n">
        <f aca="false">AZ11+AQ11+AH11+Y11+P11+G11</f>
        <v>3847</v>
      </c>
      <c r="BK11" s="52" t="n">
        <f aca="false">BA11+AR11+AI11+Z11+Q11+H11</f>
        <v>2522</v>
      </c>
      <c r="BL11" s="60" t="n">
        <f aca="false">BK11/BJ11*100</f>
        <v>65.5575773329867</v>
      </c>
      <c r="BM11" s="48" t="n">
        <f aca="false">BI11+BE11</f>
        <v>5000</v>
      </c>
      <c r="BN11" s="48" t="n">
        <f aca="false">BJ11+BF11</f>
        <v>3847</v>
      </c>
      <c r="BO11" s="48" t="n">
        <f aca="false">BK11+BG11</f>
        <v>2522</v>
      </c>
      <c r="BP11" s="59" t="n">
        <f aca="false">BO11/BN11*100</f>
        <v>65.5575773329867</v>
      </c>
    </row>
    <row r="12" customFormat="false" ht="15" hidden="false" customHeight="false" outlineLevel="0" collapsed="false">
      <c r="A12" s="42"/>
      <c r="B12" s="55" t="s">
        <v>25</v>
      </c>
      <c r="C12" s="44"/>
      <c r="D12" s="45"/>
      <c r="E12" s="45"/>
      <c r="F12" s="46"/>
      <c r="G12" s="46"/>
      <c r="H12" s="46"/>
      <c r="I12" s="45"/>
      <c r="J12" s="45"/>
      <c r="K12" s="47"/>
      <c r="L12" s="44"/>
      <c r="M12" s="45"/>
      <c r="N12" s="45"/>
      <c r="O12" s="46"/>
      <c r="P12" s="46"/>
      <c r="Q12" s="46"/>
      <c r="R12" s="48"/>
      <c r="S12" s="48"/>
      <c r="T12" s="49"/>
      <c r="U12" s="44"/>
      <c r="V12" s="45"/>
      <c r="W12" s="45"/>
      <c r="X12" s="46"/>
      <c r="Y12" s="46" t="n">
        <v>43</v>
      </c>
      <c r="Z12" s="46" t="n">
        <v>43</v>
      </c>
      <c r="AA12" s="48" t="n">
        <f aca="false">X12+U12</f>
        <v>0</v>
      </c>
      <c r="AB12" s="48" t="n">
        <f aca="false">Y12+V12</f>
        <v>43</v>
      </c>
      <c r="AC12" s="49" t="n">
        <f aca="false">Z12+W12</f>
        <v>43</v>
      </c>
      <c r="AD12" s="44"/>
      <c r="AE12" s="45"/>
      <c r="AF12" s="45"/>
      <c r="AG12" s="46"/>
      <c r="AH12" s="46" t="n">
        <v>12436</v>
      </c>
      <c r="AI12" s="46"/>
      <c r="AJ12" s="48" t="n">
        <f aca="false">AG12+AD12</f>
        <v>0</v>
      </c>
      <c r="AK12" s="48" t="n">
        <f aca="false">AH12+AE12</f>
        <v>12436</v>
      </c>
      <c r="AL12" s="49" t="n">
        <f aca="false">AI12+AF12</f>
        <v>0</v>
      </c>
      <c r="AM12" s="44"/>
      <c r="AN12" s="45"/>
      <c r="AO12" s="45"/>
      <c r="AP12" s="46"/>
      <c r="AQ12" s="46"/>
      <c r="AR12" s="46"/>
      <c r="AS12" s="48"/>
      <c r="AT12" s="48"/>
      <c r="AU12" s="49"/>
      <c r="AV12" s="44"/>
      <c r="AW12" s="45"/>
      <c r="AX12" s="45"/>
      <c r="AY12" s="46"/>
      <c r="AZ12" s="46"/>
      <c r="BA12" s="46"/>
      <c r="BB12" s="48" t="n">
        <f aca="false">AY12+AV12</f>
        <v>0</v>
      </c>
      <c r="BC12" s="48" t="n">
        <f aca="false">AZ12+AW12</f>
        <v>0</v>
      </c>
      <c r="BD12" s="49" t="n">
        <f aca="false">BA12+AX12</f>
        <v>0</v>
      </c>
      <c r="BE12" s="56" t="n">
        <f aca="false">AV12+AM12+AD12+U12+L12+C12</f>
        <v>0</v>
      </c>
      <c r="BF12" s="57" t="n">
        <f aca="false">AW12+AN12+AE12+V12+M12+D12</f>
        <v>0</v>
      </c>
      <c r="BG12" s="57" t="n">
        <f aca="false">AX12+AO12+AF12+W12+N12+E12</f>
        <v>0</v>
      </c>
      <c r="BH12" s="51"/>
      <c r="BI12" s="52" t="n">
        <f aca="false">AY12+AP12+AG12+X12+O12+F12</f>
        <v>0</v>
      </c>
      <c r="BJ12" s="52" t="n">
        <f aca="false">AZ12+AQ12+AH12+Y12+P12+G12</f>
        <v>12479</v>
      </c>
      <c r="BK12" s="52" t="n">
        <f aca="false">BA12+AR12+AI12+Z12+Q12+H12</f>
        <v>43</v>
      </c>
      <c r="BL12" s="60" t="n">
        <f aca="false">BK12/BJ12*100</f>
        <v>0.344578892539466</v>
      </c>
      <c r="BM12" s="48" t="n">
        <f aca="false">BI12+BE12</f>
        <v>0</v>
      </c>
      <c r="BN12" s="48" t="n">
        <f aca="false">BJ12+BF12</f>
        <v>12479</v>
      </c>
      <c r="BO12" s="48" t="n">
        <f aca="false">BK12+BG12</f>
        <v>43</v>
      </c>
      <c r="BP12" s="59" t="n">
        <f aca="false">BO12/BN12*100</f>
        <v>0.344578892539466</v>
      </c>
    </row>
    <row r="13" customFormat="false" ht="15" hidden="false" customHeight="false" outlineLevel="0" collapsed="false">
      <c r="A13" s="42"/>
      <c r="B13" s="55" t="s">
        <v>26</v>
      </c>
      <c r="C13" s="44"/>
      <c r="D13" s="45"/>
      <c r="E13" s="45"/>
      <c r="F13" s="46"/>
      <c r="G13" s="46"/>
      <c r="H13" s="46"/>
      <c r="I13" s="45"/>
      <c r="J13" s="45"/>
      <c r="K13" s="47"/>
      <c r="L13" s="44"/>
      <c r="M13" s="45"/>
      <c r="N13" s="45"/>
      <c r="O13" s="46"/>
      <c r="P13" s="46"/>
      <c r="Q13" s="46"/>
      <c r="R13" s="48"/>
      <c r="S13" s="48"/>
      <c r="T13" s="49"/>
      <c r="U13" s="44"/>
      <c r="V13" s="45"/>
      <c r="W13" s="45"/>
      <c r="X13" s="46"/>
      <c r="Y13" s="46"/>
      <c r="Z13" s="46"/>
      <c r="AA13" s="48" t="n">
        <f aca="false">X13+U13</f>
        <v>0</v>
      </c>
      <c r="AB13" s="48" t="n">
        <f aca="false">Y13+V13</f>
        <v>0</v>
      </c>
      <c r="AC13" s="49" t="n">
        <f aca="false">Z13+W13</f>
        <v>0</v>
      </c>
      <c r="AD13" s="44"/>
      <c r="AE13" s="45"/>
      <c r="AF13" s="45"/>
      <c r="AG13" s="46" t="n">
        <v>7414</v>
      </c>
      <c r="AH13" s="46"/>
      <c r="AI13" s="46"/>
      <c r="AJ13" s="48" t="n">
        <f aca="false">AG13+AD13</f>
        <v>7414</v>
      </c>
      <c r="AK13" s="48" t="n">
        <f aca="false">AH13+AE13</f>
        <v>0</v>
      </c>
      <c r="AL13" s="49" t="n">
        <f aca="false">AI13+AF13</f>
        <v>0</v>
      </c>
      <c r="AM13" s="44"/>
      <c r="AN13" s="45"/>
      <c r="AO13" s="45"/>
      <c r="AP13" s="46"/>
      <c r="AQ13" s="46"/>
      <c r="AR13" s="46"/>
      <c r="AS13" s="48"/>
      <c r="AT13" s="48"/>
      <c r="AU13" s="49"/>
      <c r="AV13" s="44"/>
      <c r="AW13" s="45"/>
      <c r="AX13" s="45"/>
      <c r="AY13" s="46"/>
      <c r="AZ13" s="46"/>
      <c r="BA13" s="46"/>
      <c r="BB13" s="48" t="n">
        <f aca="false">AY13+AV13</f>
        <v>0</v>
      </c>
      <c r="BC13" s="48" t="n">
        <f aca="false">AZ13+AW13</f>
        <v>0</v>
      </c>
      <c r="BD13" s="49" t="n">
        <f aca="false">BA13+AX13</f>
        <v>0</v>
      </c>
      <c r="BE13" s="56" t="n">
        <f aca="false">AV13+AM13+AD13+U13+L13+C13</f>
        <v>0</v>
      </c>
      <c r="BF13" s="57" t="n">
        <f aca="false">AW13+AN13+AE13+V13+M13+D13</f>
        <v>0</v>
      </c>
      <c r="BG13" s="57" t="n">
        <f aca="false">AX13+AO13+AF13+W13+N13+E13</f>
        <v>0</v>
      </c>
      <c r="BH13" s="51"/>
      <c r="BI13" s="52" t="n">
        <f aca="false">AY13+AP13+AG13+X13+O13+F13</f>
        <v>7414</v>
      </c>
      <c r="BJ13" s="52" t="n">
        <f aca="false">AZ13+AQ13+AH13+Y13+P13+G13</f>
        <v>0</v>
      </c>
      <c r="BK13" s="52" t="n">
        <f aca="false">BA13+AR13+AI13+Z13+Q13+H13</f>
        <v>0</v>
      </c>
      <c r="BL13" s="60" t="s">
        <v>19</v>
      </c>
      <c r="BM13" s="48" t="n">
        <f aca="false">BI13+BE13</f>
        <v>7414</v>
      </c>
      <c r="BN13" s="48" t="n">
        <f aca="false">BJ13+BF13</f>
        <v>0</v>
      </c>
      <c r="BO13" s="48" t="n">
        <f aca="false">BK13+BG13</f>
        <v>0</v>
      </c>
      <c r="BP13" s="59" t="s">
        <v>19</v>
      </c>
    </row>
    <row r="14" customFormat="false" ht="30" hidden="false" customHeight="false" outlineLevel="0" collapsed="false">
      <c r="A14" s="42"/>
      <c r="B14" s="55" t="s">
        <v>27</v>
      </c>
      <c r="C14" s="44"/>
      <c r="D14" s="45"/>
      <c r="E14" s="45"/>
      <c r="F14" s="46"/>
      <c r="G14" s="46"/>
      <c r="H14" s="46"/>
      <c r="I14" s="45"/>
      <c r="J14" s="45"/>
      <c r="K14" s="47"/>
      <c r="L14" s="44"/>
      <c r="M14" s="45"/>
      <c r="N14" s="45"/>
      <c r="O14" s="46"/>
      <c r="P14" s="46"/>
      <c r="Q14" s="46"/>
      <c r="R14" s="48"/>
      <c r="S14" s="48"/>
      <c r="T14" s="49"/>
      <c r="U14" s="44"/>
      <c r="V14" s="45"/>
      <c r="W14" s="45"/>
      <c r="X14" s="46"/>
      <c r="Y14" s="46"/>
      <c r="Z14" s="46"/>
      <c r="AA14" s="48" t="n">
        <f aca="false">X14+U14</f>
        <v>0</v>
      </c>
      <c r="AB14" s="48" t="n">
        <f aca="false">Y14+V14</f>
        <v>0</v>
      </c>
      <c r="AC14" s="49" t="n">
        <f aca="false">Z14+W14</f>
        <v>0</v>
      </c>
      <c r="AD14" s="44"/>
      <c r="AE14" s="45"/>
      <c r="AF14" s="45"/>
      <c r="AG14" s="46" t="n">
        <v>1710</v>
      </c>
      <c r="AH14" s="46"/>
      <c r="AI14" s="46"/>
      <c r="AJ14" s="48" t="n">
        <f aca="false">AG14+AD14</f>
        <v>1710</v>
      </c>
      <c r="AK14" s="48" t="n">
        <f aca="false">AH14+AE14</f>
        <v>0</v>
      </c>
      <c r="AL14" s="49" t="n">
        <f aca="false">AI14+AF14</f>
        <v>0</v>
      </c>
      <c r="AM14" s="44"/>
      <c r="AN14" s="45"/>
      <c r="AO14" s="45"/>
      <c r="AP14" s="46"/>
      <c r="AQ14" s="46"/>
      <c r="AR14" s="46"/>
      <c r="AS14" s="48"/>
      <c r="AT14" s="48"/>
      <c r="AU14" s="49"/>
      <c r="AV14" s="44"/>
      <c r="AW14" s="45"/>
      <c r="AX14" s="45"/>
      <c r="AY14" s="46"/>
      <c r="AZ14" s="46"/>
      <c r="BA14" s="46"/>
      <c r="BB14" s="48" t="n">
        <f aca="false">AY14+AV14</f>
        <v>0</v>
      </c>
      <c r="BC14" s="48" t="n">
        <f aca="false">AZ14+AW14</f>
        <v>0</v>
      </c>
      <c r="BD14" s="49" t="n">
        <f aca="false">BA14+AX14</f>
        <v>0</v>
      </c>
      <c r="BE14" s="56" t="n">
        <f aca="false">AV14+AM14+AD14+U14+L14+C14</f>
        <v>0</v>
      </c>
      <c r="BF14" s="57" t="n">
        <f aca="false">AW14+AN14+AE14+V14+M14+D14</f>
        <v>0</v>
      </c>
      <c r="BG14" s="57" t="n">
        <f aca="false">AX14+AO14+AF14+W14+N14+E14</f>
        <v>0</v>
      </c>
      <c r="BH14" s="51"/>
      <c r="BI14" s="52" t="n">
        <f aca="false">AY14+AP14+AG14+X14+O14+F14</f>
        <v>1710</v>
      </c>
      <c r="BJ14" s="52" t="n">
        <f aca="false">AZ14+AQ14+AH14+Y14+P14+G14</f>
        <v>0</v>
      </c>
      <c r="BK14" s="52" t="n">
        <f aca="false">BA14+AR14+AI14+Z14+Q14+H14</f>
        <v>0</v>
      </c>
      <c r="BL14" s="60" t="s">
        <v>19</v>
      </c>
      <c r="BM14" s="48" t="n">
        <f aca="false">BI14+BE14</f>
        <v>1710</v>
      </c>
      <c r="BN14" s="48" t="n">
        <f aca="false">BJ14+BF14</f>
        <v>0</v>
      </c>
      <c r="BO14" s="48" t="n">
        <f aca="false">BK14+BG14</f>
        <v>0</v>
      </c>
      <c r="BP14" s="59" t="s">
        <v>19</v>
      </c>
    </row>
    <row r="15" customFormat="false" ht="15" hidden="false" customHeight="false" outlineLevel="0" collapsed="false">
      <c r="A15" s="42"/>
      <c r="B15" s="55" t="s">
        <v>28</v>
      </c>
      <c r="C15" s="44"/>
      <c r="D15" s="45"/>
      <c r="E15" s="45"/>
      <c r="F15" s="46"/>
      <c r="G15" s="46"/>
      <c r="H15" s="46"/>
      <c r="I15" s="45"/>
      <c r="J15" s="45"/>
      <c r="K15" s="47"/>
      <c r="L15" s="44"/>
      <c r="M15" s="45"/>
      <c r="N15" s="45"/>
      <c r="O15" s="46"/>
      <c r="P15" s="46"/>
      <c r="Q15" s="46"/>
      <c r="R15" s="48"/>
      <c r="S15" s="48"/>
      <c r="T15" s="49"/>
      <c r="U15" s="44"/>
      <c r="V15" s="45"/>
      <c r="W15" s="45"/>
      <c r="X15" s="46"/>
      <c r="Y15" s="46" t="n">
        <v>108</v>
      </c>
      <c r="Z15" s="46" t="n">
        <v>108</v>
      </c>
      <c r="AA15" s="48" t="n">
        <f aca="false">X15+U15</f>
        <v>0</v>
      </c>
      <c r="AB15" s="48" t="n">
        <f aca="false">Y15+V15</f>
        <v>108</v>
      </c>
      <c r="AC15" s="49" t="n">
        <f aca="false">Z15+W15</f>
        <v>108</v>
      </c>
      <c r="AD15" s="44"/>
      <c r="AE15" s="45"/>
      <c r="AF15" s="45"/>
      <c r="AG15" s="46"/>
      <c r="AH15" s="46"/>
      <c r="AI15" s="46"/>
      <c r="AJ15" s="48" t="n">
        <f aca="false">AG15+AD15</f>
        <v>0</v>
      </c>
      <c r="AK15" s="48" t="n">
        <f aca="false">AH15+AE15</f>
        <v>0</v>
      </c>
      <c r="AL15" s="49" t="n">
        <f aca="false">AI15+AF15</f>
        <v>0</v>
      </c>
      <c r="AM15" s="44"/>
      <c r="AN15" s="45"/>
      <c r="AO15" s="45"/>
      <c r="AP15" s="46"/>
      <c r="AQ15" s="46"/>
      <c r="AR15" s="46"/>
      <c r="AS15" s="48"/>
      <c r="AT15" s="48"/>
      <c r="AU15" s="49"/>
      <c r="AV15" s="44"/>
      <c r="AW15" s="45"/>
      <c r="AX15" s="45"/>
      <c r="AY15" s="46"/>
      <c r="AZ15" s="46"/>
      <c r="BA15" s="46"/>
      <c r="BB15" s="48" t="n">
        <f aca="false">AY15+AV15</f>
        <v>0</v>
      </c>
      <c r="BC15" s="48" t="n">
        <f aca="false">AZ15+AW15</f>
        <v>0</v>
      </c>
      <c r="BD15" s="49" t="n">
        <f aca="false">BA15+AX15</f>
        <v>0</v>
      </c>
      <c r="BE15" s="56" t="n">
        <f aca="false">AV15+AM15+AD15+U15+L15+C15</f>
        <v>0</v>
      </c>
      <c r="BF15" s="57" t="n">
        <f aca="false">AW15+AN15+AE15+V15+M15+D15</f>
        <v>0</v>
      </c>
      <c r="BG15" s="57" t="n">
        <f aca="false">AX15+AO15+AF15+W15+N15+E15</f>
        <v>0</v>
      </c>
      <c r="BH15" s="51"/>
      <c r="BI15" s="52" t="n">
        <f aca="false">AY15+AP15+AG15+X15+O15+F15</f>
        <v>0</v>
      </c>
      <c r="BJ15" s="52" t="n">
        <f aca="false">AZ15+AQ15+AH15+Y15+P15+G15</f>
        <v>108</v>
      </c>
      <c r="BK15" s="52" t="n">
        <f aca="false">BA15+AR15+AI15+Z15+Q15+H15</f>
        <v>108</v>
      </c>
      <c r="BL15" s="60" t="n">
        <f aca="false">BK15/BJ15*100</f>
        <v>100</v>
      </c>
      <c r="BM15" s="48" t="n">
        <f aca="false">BI15+BE15</f>
        <v>0</v>
      </c>
      <c r="BN15" s="48" t="n">
        <f aca="false">BJ15+BF15</f>
        <v>108</v>
      </c>
      <c r="BO15" s="48" t="n">
        <f aca="false">BK15+BG15</f>
        <v>108</v>
      </c>
      <c r="BP15" s="59" t="n">
        <f aca="false">BO15/BN15*100</f>
        <v>100</v>
      </c>
    </row>
    <row r="16" customFormat="false" ht="30" hidden="false" customHeight="false" outlineLevel="0" collapsed="false">
      <c r="A16" s="42"/>
      <c r="B16" s="55" t="s">
        <v>29</v>
      </c>
      <c r="C16" s="44"/>
      <c r="D16" s="45"/>
      <c r="E16" s="45"/>
      <c r="F16" s="46"/>
      <c r="G16" s="46"/>
      <c r="H16" s="46"/>
      <c r="I16" s="45"/>
      <c r="J16" s="45"/>
      <c r="K16" s="47"/>
      <c r="L16" s="44"/>
      <c r="M16" s="45"/>
      <c r="N16" s="45"/>
      <c r="O16" s="46"/>
      <c r="P16" s="46"/>
      <c r="Q16" s="46"/>
      <c r="R16" s="48"/>
      <c r="S16" s="48"/>
      <c r="T16" s="49"/>
      <c r="U16" s="44"/>
      <c r="V16" s="45"/>
      <c r="W16" s="45"/>
      <c r="X16" s="46"/>
      <c r="Y16" s="46" t="n">
        <v>194</v>
      </c>
      <c r="Z16" s="46" t="n">
        <v>194</v>
      </c>
      <c r="AA16" s="48" t="n">
        <f aca="false">X16+U16</f>
        <v>0</v>
      </c>
      <c r="AB16" s="48" t="n">
        <f aca="false">Y16+V16</f>
        <v>194</v>
      </c>
      <c r="AC16" s="49" t="n">
        <f aca="false">Z16+W16</f>
        <v>194</v>
      </c>
      <c r="AD16" s="44"/>
      <c r="AE16" s="45"/>
      <c r="AF16" s="45"/>
      <c r="AG16" s="46"/>
      <c r="AH16" s="46" t="n">
        <v>5000</v>
      </c>
      <c r="AI16" s="46" t="n">
        <v>5000</v>
      </c>
      <c r="AJ16" s="48" t="n">
        <f aca="false">AG16+AD16</f>
        <v>0</v>
      </c>
      <c r="AK16" s="48" t="n">
        <f aca="false">AH16+AE16</f>
        <v>5000</v>
      </c>
      <c r="AL16" s="49" t="n">
        <f aca="false">AI16+AF16</f>
        <v>5000</v>
      </c>
      <c r="AM16" s="44"/>
      <c r="AN16" s="45"/>
      <c r="AO16" s="45"/>
      <c r="AP16" s="46"/>
      <c r="AQ16" s="46"/>
      <c r="AR16" s="46"/>
      <c r="AS16" s="48"/>
      <c r="AT16" s="48"/>
      <c r="AU16" s="49"/>
      <c r="AV16" s="44"/>
      <c r="AW16" s="45"/>
      <c r="AX16" s="45"/>
      <c r="AY16" s="46"/>
      <c r="AZ16" s="46"/>
      <c r="BA16" s="46"/>
      <c r="BB16" s="48" t="n">
        <f aca="false">AY16+AV16</f>
        <v>0</v>
      </c>
      <c r="BC16" s="48" t="n">
        <f aca="false">AZ16+AW16</f>
        <v>0</v>
      </c>
      <c r="BD16" s="49" t="n">
        <f aca="false">BA16+AX16</f>
        <v>0</v>
      </c>
      <c r="BE16" s="56" t="n">
        <f aca="false">AV16+AM16+AD16+U16+L16+C16</f>
        <v>0</v>
      </c>
      <c r="BF16" s="57" t="n">
        <f aca="false">AW16+AN16+AE16+V16+M16+D16</f>
        <v>0</v>
      </c>
      <c r="BG16" s="57" t="n">
        <f aca="false">AX16+AO16+AF16+W16+N16+E16</f>
        <v>0</v>
      </c>
      <c r="BH16" s="51"/>
      <c r="BI16" s="52" t="n">
        <f aca="false">AY16+AP16+AG16+X16+O16+F16</f>
        <v>0</v>
      </c>
      <c r="BJ16" s="52" t="n">
        <f aca="false">AZ16+AQ16+AH16+Y16+P16+G16</f>
        <v>5194</v>
      </c>
      <c r="BK16" s="52" t="n">
        <f aca="false">BA16+AR16+AI16+Z16+Q16+H16</f>
        <v>5194</v>
      </c>
      <c r="BL16" s="60" t="n">
        <f aca="false">BK16/BJ16*100</f>
        <v>100</v>
      </c>
      <c r="BM16" s="48" t="n">
        <f aca="false">BI16+BE16</f>
        <v>0</v>
      </c>
      <c r="BN16" s="48" t="n">
        <f aca="false">BJ16+BF16</f>
        <v>5194</v>
      </c>
      <c r="BO16" s="48" t="n">
        <f aca="false">BK16+BG16</f>
        <v>5194</v>
      </c>
      <c r="BP16" s="59" t="n">
        <f aca="false">BO16/BN16*100</f>
        <v>100</v>
      </c>
    </row>
    <row r="17" customFormat="false" ht="15" hidden="false" customHeight="false" outlineLevel="0" collapsed="false">
      <c r="A17" s="42"/>
      <c r="B17" s="55" t="s">
        <v>30</v>
      </c>
      <c r="C17" s="44"/>
      <c r="D17" s="45"/>
      <c r="E17" s="45"/>
      <c r="F17" s="46"/>
      <c r="G17" s="46"/>
      <c r="H17" s="46"/>
      <c r="I17" s="45"/>
      <c r="J17" s="45"/>
      <c r="K17" s="47"/>
      <c r="L17" s="44"/>
      <c r="M17" s="45"/>
      <c r="N17" s="45"/>
      <c r="O17" s="46"/>
      <c r="P17" s="46"/>
      <c r="Q17" s="46"/>
      <c r="R17" s="48"/>
      <c r="S17" s="48"/>
      <c r="T17" s="49"/>
      <c r="U17" s="44"/>
      <c r="V17" s="45"/>
      <c r="W17" s="45"/>
      <c r="X17" s="46"/>
      <c r="Y17" s="46" t="n">
        <v>2152</v>
      </c>
      <c r="Z17" s="46" t="n">
        <v>2152</v>
      </c>
      <c r="AA17" s="48" t="n">
        <f aca="false">X17+U17</f>
        <v>0</v>
      </c>
      <c r="AB17" s="48" t="n">
        <f aca="false">Y17+V17</f>
        <v>2152</v>
      </c>
      <c r="AC17" s="49" t="n">
        <f aca="false">Z17+W17</f>
        <v>2152</v>
      </c>
      <c r="AD17" s="44"/>
      <c r="AE17" s="45"/>
      <c r="AF17" s="45"/>
      <c r="AG17" s="46"/>
      <c r="AH17" s="46"/>
      <c r="AI17" s="46"/>
      <c r="AJ17" s="48" t="n">
        <f aca="false">AG17+AD17</f>
        <v>0</v>
      </c>
      <c r="AK17" s="48" t="n">
        <f aca="false">AH17+AE17</f>
        <v>0</v>
      </c>
      <c r="AL17" s="49" t="n">
        <f aca="false">AI17+AF17</f>
        <v>0</v>
      </c>
      <c r="AM17" s="44"/>
      <c r="AN17" s="45"/>
      <c r="AO17" s="45"/>
      <c r="AP17" s="46"/>
      <c r="AQ17" s="46"/>
      <c r="AR17" s="46"/>
      <c r="AS17" s="48"/>
      <c r="AT17" s="48"/>
      <c r="AU17" s="49"/>
      <c r="AV17" s="44"/>
      <c r="AW17" s="45"/>
      <c r="AX17" s="45"/>
      <c r="AY17" s="46"/>
      <c r="AZ17" s="46" t="n">
        <v>588</v>
      </c>
      <c r="BA17" s="46" t="n">
        <v>587</v>
      </c>
      <c r="BB17" s="48" t="n">
        <f aca="false">AY17+AV17</f>
        <v>0</v>
      </c>
      <c r="BC17" s="48" t="n">
        <f aca="false">AZ17+AW17</f>
        <v>588</v>
      </c>
      <c r="BD17" s="49" t="n">
        <f aca="false">BA17+AX17</f>
        <v>587</v>
      </c>
      <c r="BE17" s="56" t="n">
        <f aca="false">AV17+AM17+AD17+U17+L17+C17</f>
        <v>0</v>
      </c>
      <c r="BF17" s="57" t="n">
        <f aca="false">AW17+AN17+AE17+V17+M17+D17</f>
        <v>0</v>
      </c>
      <c r="BG17" s="57" t="n">
        <f aca="false">AX17+AO17+AF17+W17+N17+E17</f>
        <v>0</v>
      </c>
      <c r="BH17" s="51"/>
      <c r="BI17" s="52" t="n">
        <f aca="false">AY17+AP17+AG17+X17+O17+F17</f>
        <v>0</v>
      </c>
      <c r="BJ17" s="52" t="n">
        <f aca="false">AZ17+AQ17+AH17+Y17+P17+G17</f>
        <v>2740</v>
      </c>
      <c r="BK17" s="52" t="n">
        <f aca="false">BA17+AR17+AI17+Z17+Q17+H17</f>
        <v>2739</v>
      </c>
      <c r="BL17" s="60" t="n">
        <f aca="false">BK17/BJ17*100</f>
        <v>99.963503649635</v>
      </c>
      <c r="BM17" s="48" t="n">
        <f aca="false">BI17+BE17</f>
        <v>0</v>
      </c>
      <c r="BN17" s="48" t="n">
        <f aca="false">BJ17+BF17</f>
        <v>2740</v>
      </c>
      <c r="BO17" s="48" t="n">
        <f aca="false">BK17+BG17</f>
        <v>2739</v>
      </c>
      <c r="BP17" s="59" t="n">
        <f aca="false">BO17/BN17*100</f>
        <v>99.963503649635</v>
      </c>
    </row>
    <row r="18" customFormat="false" ht="30" hidden="false" customHeight="false" outlineLevel="0" collapsed="false">
      <c r="A18" s="42"/>
      <c r="B18" s="55" t="s">
        <v>31</v>
      </c>
      <c r="C18" s="44"/>
      <c r="D18" s="45"/>
      <c r="E18" s="45"/>
      <c r="F18" s="46"/>
      <c r="G18" s="46"/>
      <c r="H18" s="46"/>
      <c r="I18" s="45"/>
      <c r="J18" s="45"/>
      <c r="K18" s="47"/>
      <c r="L18" s="44"/>
      <c r="M18" s="45"/>
      <c r="N18" s="45"/>
      <c r="O18" s="46"/>
      <c r="P18" s="46"/>
      <c r="Q18" s="46"/>
      <c r="R18" s="48"/>
      <c r="S18" s="48"/>
      <c r="T18" s="49"/>
      <c r="U18" s="44"/>
      <c r="V18" s="45"/>
      <c r="W18" s="45"/>
      <c r="X18" s="46"/>
      <c r="Y18" s="46"/>
      <c r="Z18" s="46"/>
      <c r="AA18" s="48" t="n">
        <f aca="false">X18+U18</f>
        <v>0</v>
      </c>
      <c r="AB18" s="48" t="n">
        <f aca="false">Y18+V18</f>
        <v>0</v>
      </c>
      <c r="AC18" s="49" t="n">
        <f aca="false">Z18+W18</f>
        <v>0</v>
      </c>
      <c r="AD18" s="44"/>
      <c r="AE18" s="45"/>
      <c r="AF18" s="45"/>
      <c r="AG18" s="46"/>
      <c r="AH18" s="46" t="n">
        <v>408054</v>
      </c>
      <c r="AI18" s="46" t="n">
        <v>408054</v>
      </c>
      <c r="AJ18" s="48" t="n">
        <f aca="false">AG18+AD18</f>
        <v>0</v>
      </c>
      <c r="AK18" s="48" t="n">
        <f aca="false">AH18+AE18</f>
        <v>408054</v>
      </c>
      <c r="AL18" s="49" t="n">
        <f aca="false">AI18+AF18</f>
        <v>408054</v>
      </c>
      <c r="AM18" s="44"/>
      <c r="AN18" s="45"/>
      <c r="AO18" s="45"/>
      <c r="AP18" s="46"/>
      <c r="AQ18" s="46"/>
      <c r="AR18" s="46"/>
      <c r="AS18" s="48"/>
      <c r="AT18" s="48"/>
      <c r="AU18" s="49"/>
      <c r="AV18" s="44"/>
      <c r="AW18" s="45"/>
      <c r="AX18" s="45"/>
      <c r="AY18" s="46"/>
      <c r="AZ18" s="46"/>
      <c r="BA18" s="46"/>
      <c r="BB18" s="48" t="n">
        <f aca="false">AY18+AV18</f>
        <v>0</v>
      </c>
      <c r="BC18" s="48" t="n">
        <f aca="false">AZ18+AW18</f>
        <v>0</v>
      </c>
      <c r="BD18" s="49" t="n">
        <f aca="false">BA18+AX18</f>
        <v>0</v>
      </c>
      <c r="BE18" s="56" t="n">
        <f aca="false">AV18+AM18+AD18+U18+L18+C18</f>
        <v>0</v>
      </c>
      <c r="BF18" s="57" t="n">
        <f aca="false">AW18+AN18+AE18+V18+M18+D18</f>
        <v>0</v>
      </c>
      <c r="BG18" s="57" t="n">
        <f aca="false">AX18+AO18+AF18+W18+N18+E18</f>
        <v>0</v>
      </c>
      <c r="BH18" s="51"/>
      <c r="BI18" s="52" t="n">
        <f aca="false">AY18+AP18+AG18+X18+O18+F18</f>
        <v>0</v>
      </c>
      <c r="BJ18" s="52" t="n">
        <f aca="false">AZ18+AQ18+AH18+Y18+P18+G18</f>
        <v>408054</v>
      </c>
      <c r="BK18" s="52" t="n">
        <f aca="false">BA18+AR18+AI18+Z18+Q18+H18</f>
        <v>408054</v>
      </c>
      <c r="BL18" s="60" t="n">
        <f aca="false">BK18/BJ18*100</f>
        <v>100</v>
      </c>
      <c r="BM18" s="48" t="n">
        <f aca="false">BI18+BE18</f>
        <v>0</v>
      </c>
      <c r="BN18" s="48" t="n">
        <f aca="false">BJ18+BF18</f>
        <v>408054</v>
      </c>
      <c r="BO18" s="48" t="n">
        <f aca="false">BK18+BG18</f>
        <v>408054</v>
      </c>
      <c r="BP18" s="59" t="n">
        <f aca="false">BO18/BN18*100</f>
        <v>100</v>
      </c>
    </row>
    <row r="19" s="65" customFormat="true" ht="14.25" hidden="false" customHeight="false" outlineLevel="0" collapsed="false">
      <c r="A19" s="11"/>
      <c r="B19" s="43" t="s">
        <v>32</v>
      </c>
      <c r="C19" s="61" t="n">
        <f aca="false">SUM(C8:C18)</f>
        <v>0</v>
      </c>
      <c r="D19" s="61" t="n">
        <f aca="false">SUM(D8:D18)</f>
        <v>0</v>
      </c>
      <c r="E19" s="61" t="n">
        <f aca="false">SUM(E8:E18)</f>
        <v>0</v>
      </c>
      <c r="F19" s="62" t="n">
        <f aca="false">SUM(F8:F18)</f>
        <v>504</v>
      </c>
      <c r="G19" s="62" t="n">
        <f aca="false">SUM(G8:G18)</f>
        <v>4074</v>
      </c>
      <c r="H19" s="62" t="n">
        <f aca="false">SUM(H8:H18)</f>
        <v>3977</v>
      </c>
      <c r="I19" s="61" t="n">
        <f aca="false">SUM(I8:I18)</f>
        <v>504</v>
      </c>
      <c r="J19" s="61" t="n">
        <f aca="false">SUM(J8:J18)</f>
        <v>4074</v>
      </c>
      <c r="K19" s="61" t="n">
        <f aca="false">SUM(K8:K18)</f>
        <v>3977</v>
      </c>
      <c r="L19" s="61" t="n">
        <f aca="false">SUM(L8:L18)</f>
        <v>0</v>
      </c>
      <c r="M19" s="61" t="n">
        <f aca="false">SUM(M8:M18)</f>
        <v>0</v>
      </c>
      <c r="N19" s="61" t="n">
        <f aca="false">SUM(N8:N18)</f>
        <v>0</v>
      </c>
      <c r="O19" s="62" t="n">
        <f aca="false">SUM(O8:O18)</f>
        <v>167</v>
      </c>
      <c r="P19" s="62" t="n">
        <f aca="false">SUM(P8:P18)</f>
        <v>1091</v>
      </c>
      <c r="Q19" s="62" t="n">
        <f aca="false">SUM(Q8:Q18)</f>
        <v>1092</v>
      </c>
      <c r="R19" s="61" t="n">
        <f aca="false">SUM(R8:R18)</f>
        <v>167</v>
      </c>
      <c r="S19" s="61" t="n">
        <f aca="false">SUM(S8:S18)</f>
        <v>1091</v>
      </c>
      <c r="T19" s="61" t="n">
        <f aca="false">SUM(T8:T18)</f>
        <v>1092</v>
      </c>
      <c r="U19" s="61" t="n">
        <f aca="false">SUM(U8:U18)</f>
        <v>0</v>
      </c>
      <c r="V19" s="61" t="n">
        <f aca="false">SUM(V8:V18)</f>
        <v>0</v>
      </c>
      <c r="W19" s="61" t="n">
        <f aca="false">SUM(W8:W18)</f>
        <v>0</v>
      </c>
      <c r="X19" s="62" t="n">
        <f aca="false">SUM(X8:X18)</f>
        <v>23601</v>
      </c>
      <c r="Y19" s="62" t="n">
        <f aca="false">SUM(Y8:Y18)</f>
        <v>20760</v>
      </c>
      <c r="Z19" s="62" t="n">
        <f aca="false">SUM(Z8:Z18)</f>
        <v>15847</v>
      </c>
      <c r="AA19" s="61" t="n">
        <f aca="false">SUM(AA8:AA18)</f>
        <v>23601</v>
      </c>
      <c r="AB19" s="61" t="n">
        <f aca="false">SUM(AB8:AB18)</f>
        <v>20760</v>
      </c>
      <c r="AC19" s="61" t="n">
        <f aca="false">SUM(AC8:AC18)</f>
        <v>15847</v>
      </c>
      <c r="AD19" s="61" t="n">
        <f aca="false">SUM(AD8:AD18)</f>
        <v>0</v>
      </c>
      <c r="AE19" s="61" t="n">
        <f aca="false">SUM(AE8:AE18)</f>
        <v>0</v>
      </c>
      <c r="AF19" s="61" t="n">
        <f aca="false">SUM(AF8:AF18)</f>
        <v>0</v>
      </c>
      <c r="AG19" s="62" t="n">
        <f aca="false">SUM(AG8:AG18)</f>
        <v>51807</v>
      </c>
      <c r="AH19" s="62" t="n">
        <f aca="false">SUM(AH8:AH18)</f>
        <v>467624</v>
      </c>
      <c r="AI19" s="62" t="n">
        <f aca="false">SUM(AI8:AI18)</f>
        <v>451125</v>
      </c>
      <c r="AJ19" s="61" t="n">
        <f aca="false">SUM(AJ8:AJ18)</f>
        <v>51807</v>
      </c>
      <c r="AK19" s="61" t="n">
        <f aca="false">SUM(AK8:AK18)</f>
        <v>467624</v>
      </c>
      <c r="AL19" s="61" t="n">
        <f aca="false">SUM(AL8:AL18)</f>
        <v>451125</v>
      </c>
      <c r="AM19" s="61" t="n">
        <f aca="false">SUM(AM8:AM18)</f>
        <v>0</v>
      </c>
      <c r="AN19" s="61" t="n">
        <f aca="false">SUM(AN8:AN18)</f>
        <v>0</v>
      </c>
      <c r="AO19" s="61" t="n">
        <f aca="false">SUM(AO8:AO18)</f>
        <v>0</v>
      </c>
      <c r="AP19" s="62" t="n">
        <f aca="false">SUM(AP8:AP18)</f>
        <v>0</v>
      </c>
      <c r="AQ19" s="62" t="n">
        <f aca="false">SUM(AQ8:AQ18)</f>
        <v>0</v>
      </c>
      <c r="AR19" s="62" t="n">
        <f aca="false">SUM(AR8:AR18)</f>
        <v>0</v>
      </c>
      <c r="AS19" s="61" t="n">
        <f aca="false">SUM(AS8:AS18)</f>
        <v>0</v>
      </c>
      <c r="AT19" s="61" t="n">
        <f aca="false">SUM(AT8:AT18)</f>
        <v>0</v>
      </c>
      <c r="AU19" s="61" t="n">
        <f aca="false">SUM(AU8:AU18)</f>
        <v>0</v>
      </c>
      <c r="AV19" s="61" t="n">
        <f aca="false">SUM(AV8:AV18)</f>
        <v>0</v>
      </c>
      <c r="AW19" s="61" t="n">
        <f aca="false">SUM(AW8:AW18)</f>
        <v>0</v>
      </c>
      <c r="AX19" s="61" t="n">
        <f aca="false">SUM(AX8:AX18)</f>
        <v>0</v>
      </c>
      <c r="AY19" s="62" t="n">
        <f aca="false">SUM(AY8:AY18)</f>
        <v>0</v>
      </c>
      <c r="AZ19" s="62" t="n">
        <f aca="false">SUM(AZ8:AZ18)</f>
        <v>9722</v>
      </c>
      <c r="BA19" s="62" t="n">
        <f aca="false">SUM(BA8:BA18)</f>
        <v>9702</v>
      </c>
      <c r="BB19" s="61" t="n">
        <f aca="false">SUM(BB8:BB18)</f>
        <v>0</v>
      </c>
      <c r="BC19" s="61" t="n">
        <f aca="false">SUM(BC8:BC18)</f>
        <v>9722</v>
      </c>
      <c r="BD19" s="61" t="n">
        <f aca="false">SUM(BD8:BD18)</f>
        <v>9702</v>
      </c>
      <c r="BE19" s="61" t="n">
        <f aca="false">SUM(BE8:BE18)</f>
        <v>0</v>
      </c>
      <c r="BF19" s="61" t="n">
        <f aca="false">SUM(BF8:BF18)</f>
        <v>0</v>
      </c>
      <c r="BG19" s="61" t="n">
        <f aca="false">SUM(BG8:BG18)</f>
        <v>0</v>
      </c>
      <c r="BH19" s="63" t="s">
        <v>19</v>
      </c>
      <c r="BI19" s="62" t="n">
        <f aca="false">SUM(BI8:BI18)</f>
        <v>76079</v>
      </c>
      <c r="BJ19" s="62" t="n">
        <f aca="false">SUM(BJ8:BJ18)</f>
        <v>503271</v>
      </c>
      <c r="BK19" s="62" t="n">
        <f aca="false">SUM(BK8:BK18)</f>
        <v>481743</v>
      </c>
      <c r="BL19" s="60" t="n">
        <f aca="false">BK19/BJ19*100</f>
        <v>95.7223841628069</v>
      </c>
      <c r="BM19" s="61" t="n">
        <f aca="false">SUM(BM8:BM18)</f>
        <v>76079</v>
      </c>
      <c r="BN19" s="61" t="n">
        <f aca="false">SUM(BN8:BN18)</f>
        <v>503271</v>
      </c>
      <c r="BO19" s="61" t="n">
        <f aca="false">SUM(BO8:BO18)</f>
        <v>481743</v>
      </c>
      <c r="BP19" s="64" t="n">
        <f aca="false">BO19/BN19*100</f>
        <v>95.7223841628069</v>
      </c>
    </row>
    <row r="20" s="65" customFormat="true" ht="14.25" hidden="false" customHeight="false" outlineLevel="0" collapsed="false">
      <c r="A20" s="11"/>
      <c r="B20" s="43" t="s">
        <v>33</v>
      </c>
      <c r="C20" s="61" t="n">
        <v>0</v>
      </c>
      <c r="D20" s="66" t="n">
        <v>0</v>
      </c>
      <c r="E20" s="66" t="n">
        <v>0</v>
      </c>
      <c r="F20" s="67" t="n">
        <v>0</v>
      </c>
      <c r="G20" s="67" t="n">
        <v>17782</v>
      </c>
      <c r="H20" s="67" t="n">
        <v>15712</v>
      </c>
      <c r="I20" s="66" t="n">
        <f aca="false">F20+C20</f>
        <v>0</v>
      </c>
      <c r="J20" s="66" t="n">
        <f aca="false">G20+D20</f>
        <v>17782</v>
      </c>
      <c r="K20" s="68" t="n">
        <f aca="false">H20+E20</f>
        <v>15712</v>
      </c>
      <c r="L20" s="61"/>
      <c r="M20" s="66"/>
      <c r="N20" s="66"/>
      <c r="O20" s="67" t="n">
        <v>0</v>
      </c>
      <c r="P20" s="67" t="n">
        <v>6700</v>
      </c>
      <c r="Q20" s="67" t="n">
        <v>4851</v>
      </c>
      <c r="R20" s="69" t="n">
        <f aca="false">O20+L20</f>
        <v>0</v>
      </c>
      <c r="S20" s="69" t="n">
        <f aca="false">P20+M20</f>
        <v>6700</v>
      </c>
      <c r="T20" s="70" t="n">
        <f aca="false">Q20+N20</f>
        <v>4851</v>
      </c>
      <c r="U20" s="61" t="n">
        <v>0</v>
      </c>
      <c r="V20" s="66" t="n">
        <v>0</v>
      </c>
      <c r="W20" s="66" t="n">
        <v>0</v>
      </c>
      <c r="X20" s="67" t="n">
        <v>0</v>
      </c>
      <c r="Y20" s="67" t="n">
        <v>20834</v>
      </c>
      <c r="Z20" s="67" t="n">
        <v>19877</v>
      </c>
      <c r="AA20" s="69" t="n">
        <f aca="false">X20+U20</f>
        <v>0</v>
      </c>
      <c r="AB20" s="69" t="n">
        <f aca="false">Y20+V20</f>
        <v>20834</v>
      </c>
      <c r="AC20" s="70" t="n">
        <f aca="false">Z20+W20</f>
        <v>19877</v>
      </c>
      <c r="AD20" s="61" t="n">
        <v>0</v>
      </c>
      <c r="AE20" s="66" t="n">
        <v>0</v>
      </c>
      <c r="AF20" s="66" t="n">
        <v>0</v>
      </c>
      <c r="AG20" s="67" t="n">
        <v>0</v>
      </c>
      <c r="AH20" s="67" t="n">
        <v>0</v>
      </c>
      <c r="AI20" s="67" t="n">
        <v>0</v>
      </c>
      <c r="AJ20" s="69" t="n">
        <f aca="false">AG20+AD20</f>
        <v>0</v>
      </c>
      <c r="AK20" s="69" t="n">
        <f aca="false">AH20+AE20</f>
        <v>0</v>
      </c>
      <c r="AL20" s="70" t="n">
        <f aca="false">AI20+AF20</f>
        <v>0</v>
      </c>
      <c r="AM20" s="61" t="n">
        <v>0</v>
      </c>
      <c r="AN20" s="66" t="n">
        <v>0</v>
      </c>
      <c r="AO20" s="66" t="n">
        <v>0</v>
      </c>
      <c r="AP20" s="67" t="n">
        <v>0</v>
      </c>
      <c r="AQ20" s="67" t="n">
        <v>0</v>
      </c>
      <c r="AR20" s="67" t="n">
        <v>0</v>
      </c>
      <c r="AS20" s="69" t="n">
        <f aca="false">AP20+AM20</f>
        <v>0</v>
      </c>
      <c r="AT20" s="69" t="n">
        <f aca="false">AQ20+AN20</f>
        <v>0</v>
      </c>
      <c r="AU20" s="70" t="n">
        <f aca="false">AR20+AO20</f>
        <v>0</v>
      </c>
      <c r="AV20" s="61" t="n">
        <v>0</v>
      </c>
      <c r="AW20" s="66" t="n">
        <v>0</v>
      </c>
      <c r="AX20" s="66" t="n">
        <v>0</v>
      </c>
      <c r="AY20" s="67" t="n">
        <v>0</v>
      </c>
      <c r="AZ20" s="67" t="n">
        <v>0</v>
      </c>
      <c r="BA20" s="67" t="n">
        <v>686</v>
      </c>
      <c r="BB20" s="69" t="n">
        <f aca="false">AY20+AV20</f>
        <v>0</v>
      </c>
      <c r="BC20" s="69" t="n">
        <f aca="false">AZ20+AW20</f>
        <v>0</v>
      </c>
      <c r="BD20" s="70" t="n">
        <f aca="false">BA20+AX20</f>
        <v>686</v>
      </c>
      <c r="BE20" s="71" t="n">
        <f aca="false">AV20+AM20+AD20+U20+L20+C20</f>
        <v>0</v>
      </c>
      <c r="BF20" s="72" t="n">
        <f aca="false">AW20+AN20+AE20+V20+M20+D20</f>
        <v>0</v>
      </c>
      <c r="BG20" s="72" t="n">
        <f aca="false">AX20+AO20+AF20+W20+N20+E20</f>
        <v>0</v>
      </c>
      <c r="BH20" s="73"/>
      <c r="BI20" s="74" t="n">
        <f aca="false">AY20+AP20+AG20+X20+O20+F20</f>
        <v>0</v>
      </c>
      <c r="BJ20" s="74" t="n">
        <f aca="false">AZ20+AQ20+AH20+Y20+P20+G20</f>
        <v>45316</v>
      </c>
      <c r="BK20" s="74" t="n">
        <f aca="false">BA20+AR20+AI20+Z20+Q20+H20</f>
        <v>41126</v>
      </c>
      <c r="BL20" s="60" t="n">
        <f aca="false">BK20/BJ20*100</f>
        <v>90.753817636155</v>
      </c>
      <c r="BM20" s="69" t="n">
        <f aca="false">BI20+BE20</f>
        <v>0</v>
      </c>
      <c r="BN20" s="69" t="n">
        <f aca="false">BJ20+BF20</f>
        <v>45316</v>
      </c>
      <c r="BO20" s="69" t="n">
        <f aca="false">BK20+BG20</f>
        <v>41126</v>
      </c>
      <c r="BP20" s="64" t="n">
        <f aca="false">BO20/BN20*100</f>
        <v>90.753817636155</v>
      </c>
    </row>
    <row r="21" s="65" customFormat="true" ht="14.25" hidden="false" customHeight="false" outlineLevel="0" collapsed="false">
      <c r="A21" s="11"/>
      <c r="B21" s="43" t="s">
        <v>34</v>
      </c>
      <c r="C21" s="61" t="n">
        <v>93801</v>
      </c>
      <c r="D21" s="66" t="n">
        <v>40444</v>
      </c>
      <c r="E21" s="66" t="n">
        <v>40444</v>
      </c>
      <c r="F21" s="67" t="n">
        <v>0</v>
      </c>
      <c r="G21" s="67" t="n">
        <v>54802</v>
      </c>
      <c r="H21" s="67" t="n">
        <v>54763</v>
      </c>
      <c r="I21" s="66" t="n">
        <f aca="false">F21+C21</f>
        <v>93801</v>
      </c>
      <c r="J21" s="66" t="n">
        <f aca="false">G21+D21</f>
        <v>95246</v>
      </c>
      <c r="K21" s="68" t="n">
        <f aca="false">H21+E21</f>
        <v>95207</v>
      </c>
      <c r="L21" s="61" t="n">
        <v>30568</v>
      </c>
      <c r="M21" s="66" t="n">
        <v>13100</v>
      </c>
      <c r="N21" s="66" t="n">
        <v>13100</v>
      </c>
      <c r="O21" s="67" t="n">
        <v>0</v>
      </c>
      <c r="P21" s="67" t="n">
        <v>17535</v>
      </c>
      <c r="Q21" s="67" t="n">
        <v>17490</v>
      </c>
      <c r="R21" s="69" t="n">
        <f aca="false">O21+L21</f>
        <v>30568</v>
      </c>
      <c r="S21" s="69" t="n">
        <f aca="false">P21+M21</f>
        <v>30635</v>
      </c>
      <c r="T21" s="70" t="n">
        <f aca="false">Q21+N21</f>
        <v>30590</v>
      </c>
      <c r="U21" s="61" t="n">
        <v>59303</v>
      </c>
      <c r="V21" s="66" t="n">
        <v>20112</v>
      </c>
      <c r="W21" s="66" t="n">
        <v>20112</v>
      </c>
      <c r="X21" s="67" t="n">
        <v>0</v>
      </c>
      <c r="Y21" s="67" t="n">
        <v>46911</v>
      </c>
      <c r="Z21" s="67" t="n">
        <v>48239</v>
      </c>
      <c r="AA21" s="69" t="n">
        <f aca="false">X21+U21</f>
        <v>59303</v>
      </c>
      <c r="AB21" s="69" t="n">
        <f aca="false">Y21+V21</f>
        <v>67023</v>
      </c>
      <c r="AC21" s="70" t="n">
        <f aca="false">Z21+W21</f>
        <v>68351</v>
      </c>
      <c r="AD21" s="61" t="n">
        <v>0</v>
      </c>
      <c r="AE21" s="66" t="n">
        <v>1601</v>
      </c>
      <c r="AF21" s="66" t="n">
        <v>1601</v>
      </c>
      <c r="AG21" s="67" t="n">
        <v>0</v>
      </c>
      <c r="AH21" s="67" t="n">
        <v>1244</v>
      </c>
      <c r="AI21" s="67" t="n">
        <v>859</v>
      </c>
      <c r="AJ21" s="69" t="n">
        <f aca="false">AG21+AD21</f>
        <v>0</v>
      </c>
      <c r="AK21" s="69" t="n">
        <f aca="false">AH21+AE21</f>
        <v>2845</v>
      </c>
      <c r="AL21" s="70" t="n">
        <f aca="false">AI21+AF21</f>
        <v>2460</v>
      </c>
      <c r="AM21" s="61" t="n">
        <v>53</v>
      </c>
      <c r="AN21" s="66" t="n">
        <v>16</v>
      </c>
      <c r="AO21" s="66" t="n">
        <v>16</v>
      </c>
      <c r="AP21" s="67" t="n">
        <v>0</v>
      </c>
      <c r="AQ21" s="67" t="n">
        <v>37</v>
      </c>
      <c r="AR21" s="67" t="n">
        <v>38</v>
      </c>
      <c r="AS21" s="69" t="n">
        <f aca="false">AP21+AM21</f>
        <v>53</v>
      </c>
      <c r="AT21" s="69" t="n">
        <f aca="false">AQ21+AN21</f>
        <v>53</v>
      </c>
      <c r="AU21" s="70" t="n">
        <f aca="false">AR21+AO21</f>
        <v>54</v>
      </c>
      <c r="AV21" s="61" t="n">
        <v>0</v>
      </c>
      <c r="AW21" s="66" t="n">
        <v>275</v>
      </c>
      <c r="AX21" s="66" t="n">
        <v>275</v>
      </c>
      <c r="AY21" s="67" t="n">
        <v>0</v>
      </c>
      <c r="AZ21" s="67" t="n">
        <v>4547</v>
      </c>
      <c r="BA21" s="67" t="n">
        <v>4353</v>
      </c>
      <c r="BB21" s="69" t="n">
        <f aca="false">AY21+AV21</f>
        <v>0</v>
      </c>
      <c r="BC21" s="69" t="n">
        <f aca="false">AZ21+AW21</f>
        <v>4822</v>
      </c>
      <c r="BD21" s="70" t="n">
        <f aca="false">BA21+AX21</f>
        <v>4628</v>
      </c>
      <c r="BE21" s="71" t="n">
        <f aca="false">AV21+AM21+AD21+U21+L21+C21</f>
        <v>183725</v>
      </c>
      <c r="BF21" s="72" t="n">
        <f aca="false">AW21+AN21+AE21+V21+M21+D21</f>
        <v>75548</v>
      </c>
      <c r="BG21" s="72" t="n">
        <f aca="false">AX21+AO21+AF21+W21+N21+E21</f>
        <v>75548</v>
      </c>
      <c r="BH21" s="73" t="n">
        <f aca="false">BG21/BF21*100</f>
        <v>100</v>
      </c>
      <c r="BI21" s="74" t="n">
        <f aca="false">AY21+AP21+AG21+X21+O21+F21</f>
        <v>0</v>
      </c>
      <c r="BJ21" s="74" t="n">
        <f aca="false">AZ21+AQ21+AH21+Y21+P21+G21</f>
        <v>125076</v>
      </c>
      <c r="BK21" s="74" t="n">
        <f aca="false">BA21+AR21+AI21+Z21+Q21+H21</f>
        <v>125742</v>
      </c>
      <c r="BL21" s="60" t="n">
        <f aca="false">BK21/BJ21*100</f>
        <v>100.532476254437</v>
      </c>
      <c r="BM21" s="69" t="n">
        <f aca="false">BI21+BE21</f>
        <v>183725</v>
      </c>
      <c r="BN21" s="69" t="n">
        <f aca="false">BJ21+BF21</f>
        <v>200624</v>
      </c>
      <c r="BO21" s="69" t="n">
        <f aca="false">BK21+BG21</f>
        <v>201290</v>
      </c>
      <c r="BP21" s="64" t="n">
        <f aca="false">BO21/BN21*100</f>
        <v>100.331964271473</v>
      </c>
    </row>
    <row r="22" s="65" customFormat="true" ht="14.25" hidden="false" customHeight="false" outlineLevel="0" collapsed="false">
      <c r="A22" s="11"/>
      <c r="B22" s="43" t="s">
        <v>35</v>
      </c>
      <c r="C22" s="61" t="n">
        <v>29610</v>
      </c>
      <c r="D22" s="66" t="n">
        <v>16328</v>
      </c>
      <c r="E22" s="66" t="n">
        <v>16328</v>
      </c>
      <c r="F22" s="67" t="n">
        <v>0</v>
      </c>
      <c r="G22" s="67" t="n">
        <v>12761</v>
      </c>
      <c r="H22" s="67" t="n">
        <v>12103</v>
      </c>
      <c r="I22" s="66" t="n">
        <f aca="false">F22+C22</f>
        <v>29610</v>
      </c>
      <c r="J22" s="66" t="n">
        <f aca="false">G22+D22</f>
        <v>29089</v>
      </c>
      <c r="K22" s="68" t="n">
        <f aca="false">H22+E22</f>
        <v>28431</v>
      </c>
      <c r="L22" s="61" t="n">
        <v>9624</v>
      </c>
      <c r="M22" s="66" t="n">
        <v>5626</v>
      </c>
      <c r="N22" s="66" t="n">
        <v>5626</v>
      </c>
      <c r="O22" s="67" t="n">
        <v>0</v>
      </c>
      <c r="P22" s="67" t="n">
        <v>4307</v>
      </c>
      <c r="Q22" s="67" t="n">
        <v>3980</v>
      </c>
      <c r="R22" s="69" t="n">
        <f aca="false">O22+L22</f>
        <v>9624</v>
      </c>
      <c r="S22" s="69" t="n">
        <f aca="false">P22+M22</f>
        <v>9933</v>
      </c>
      <c r="T22" s="70" t="n">
        <f aca="false">Q22+N22</f>
        <v>9606</v>
      </c>
      <c r="U22" s="61" t="n">
        <v>15591</v>
      </c>
      <c r="V22" s="66" t="n">
        <v>9969</v>
      </c>
      <c r="W22" s="66" t="n">
        <v>9969</v>
      </c>
      <c r="X22" s="67" t="n">
        <v>0</v>
      </c>
      <c r="Y22" s="67" t="n">
        <v>6843</v>
      </c>
      <c r="Z22" s="67" t="n">
        <v>6809</v>
      </c>
      <c r="AA22" s="69" t="n">
        <f aca="false">X22+U22</f>
        <v>15591</v>
      </c>
      <c r="AB22" s="69" t="n">
        <f aca="false">Y22+V22</f>
        <v>16812</v>
      </c>
      <c r="AC22" s="70" t="n">
        <f aca="false">Z22+W22</f>
        <v>16778</v>
      </c>
      <c r="AD22" s="61"/>
      <c r="AE22" s="66"/>
      <c r="AF22" s="66"/>
      <c r="AG22" s="67"/>
      <c r="AH22" s="67"/>
      <c r="AI22" s="67"/>
      <c r="AJ22" s="69" t="n">
        <f aca="false">AG22+AD22</f>
        <v>0</v>
      </c>
      <c r="AK22" s="69" t="n">
        <f aca="false">AH22+AE22</f>
        <v>0</v>
      </c>
      <c r="AL22" s="70" t="n">
        <f aca="false">AI22+AF22</f>
        <v>0</v>
      </c>
      <c r="AM22" s="61"/>
      <c r="AN22" s="66" t="n">
        <v>1239</v>
      </c>
      <c r="AO22" s="66" t="n">
        <v>1239</v>
      </c>
      <c r="AP22" s="67"/>
      <c r="AQ22" s="67"/>
      <c r="AR22" s="67"/>
      <c r="AS22" s="69" t="n">
        <f aca="false">AP22+AM22</f>
        <v>0</v>
      </c>
      <c r="AT22" s="69" t="n">
        <f aca="false">AQ22+AN22</f>
        <v>1239</v>
      </c>
      <c r="AU22" s="70" t="n">
        <f aca="false">AR22+AO22</f>
        <v>1239</v>
      </c>
      <c r="AV22" s="61" t="n">
        <v>600</v>
      </c>
      <c r="AW22" s="66"/>
      <c r="AX22" s="66"/>
      <c r="AY22" s="67"/>
      <c r="AZ22" s="67" t="n">
        <v>385</v>
      </c>
      <c r="BA22" s="67" t="n">
        <v>209</v>
      </c>
      <c r="BB22" s="69" t="n">
        <f aca="false">AY22+AV22</f>
        <v>600</v>
      </c>
      <c r="BC22" s="69" t="n">
        <f aca="false">AZ22+AW22</f>
        <v>385</v>
      </c>
      <c r="BD22" s="70" t="n">
        <f aca="false">BA22+AX22</f>
        <v>209</v>
      </c>
      <c r="BE22" s="75" t="n">
        <v>55425</v>
      </c>
      <c r="BF22" s="69" t="n">
        <v>33162</v>
      </c>
      <c r="BG22" s="69" t="n">
        <v>33162</v>
      </c>
      <c r="BH22" s="73" t="n">
        <f aca="false">BG22/BF22*100</f>
        <v>100</v>
      </c>
      <c r="BI22" s="74" t="n">
        <f aca="false">AY22+AP22+AG22+X22+O22+F22</f>
        <v>0</v>
      </c>
      <c r="BJ22" s="74" t="n">
        <f aca="false">AZ22+AQ22+AH22+Y22+P22+G22</f>
        <v>24296</v>
      </c>
      <c r="BK22" s="74" t="n">
        <f aca="false">BA22+AR22+AI22+Z22+Q22+H22</f>
        <v>23101</v>
      </c>
      <c r="BL22" s="60" t="n">
        <f aca="false">BK22/BJ22*100</f>
        <v>95.0814948962792</v>
      </c>
      <c r="BM22" s="69" t="n">
        <f aca="false">BI22+BE22</f>
        <v>55425</v>
      </c>
      <c r="BN22" s="69" t="n">
        <f aca="false">BJ22+BF22</f>
        <v>57458</v>
      </c>
      <c r="BO22" s="69" t="n">
        <f aca="false">BK22+BG22</f>
        <v>56263</v>
      </c>
      <c r="BP22" s="64" t="n">
        <f aca="false">BO22/BN22*100</f>
        <v>97.920219986773</v>
      </c>
    </row>
    <row r="23" s="65" customFormat="true" ht="28.5" hidden="false" customHeight="false" outlineLevel="0" collapsed="false">
      <c r="A23" s="11"/>
      <c r="B23" s="43" t="s">
        <v>36</v>
      </c>
      <c r="C23" s="61" t="n">
        <v>40407</v>
      </c>
      <c r="D23" s="66" t="n">
        <v>23376</v>
      </c>
      <c r="E23" s="66" t="n">
        <v>23375</v>
      </c>
      <c r="F23" s="67" t="n">
        <v>0</v>
      </c>
      <c r="G23" s="67" t="n">
        <v>16201</v>
      </c>
      <c r="H23" s="67" t="n">
        <v>16201</v>
      </c>
      <c r="I23" s="66" t="n">
        <f aca="false">F23+C23</f>
        <v>40407</v>
      </c>
      <c r="J23" s="66" t="n">
        <f aca="false">G23+D23</f>
        <v>39577</v>
      </c>
      <c r="K23" s="68" t="n">
        <f aca="false">H23+E23</f>
        <v>39576</v>
      </c>
      <c r="L23" s="61" t="n">
        <v>13652</v>
      </c>
      <c r="M23" s="66" t="n">
        <v>7846</v>
      </c>
      <c r="N23" s="66" t="n">
        <v>7845</v>
      </c>
      <c r="O23" s="67" t="n">
        <v>0</v>
      </c>
      <c r="P23" s="67" t="n">
        <v>5385</v>
      </c>
      <c r="Q23" s="67" t="n">
        <v>5384</v>
      </c>
      <c r="R23" s="69" t="n">
        <f aca="false">O23+L23</f>
        <v>13652</v>
      </c>
      <c r="S23" s="69" t="n">
        <f aca="false">P23+M23</f>
        <v>13231</v>
      </c>
      <c r="T23" s="70" t="n">
        <f aca="false">Q23+N23</f>
        <v>13229</v>
      </c>
      <c r="U23" s="61" t="n">
        <v>37023</v>
      </c>
      <c r="V23" s="66" t="n">
        <v>20926</v>
      </c>
      <c r="W23" s="66" t="n">
        <v>20926</v>
      </c>
      <c r="X23" s="67" t="n">
        <v>0</v>
      </c>
      <c r="Y23" s="67" t="n">
        <v>14964</v>
      </c>
      <c r="Z23" s="67" t="n">
        <v>14966</v>
      </c>
      <c r="AA23" s="69" t="n">
        <f aca="false">X23+U23</f>
        <v>37023</v>
      </c>
      <c r="AB23" s="69" t="n">
        <f aca="false">Y23+V23</f>
        <v>35890</v>
      </c>
      <c r="AC23" s="70" t="n">
        <f aca="false">Z23+W23</f>
        <v>35892</v>
      </c>
      <c r="AD23" s="61" t="n">
        <v>100</v>
      </c>
      <c r="AE23" s="66"/>
      <c r="AF23" s="66"/>
      <c r="AG23" s="67"/>
      <c r="AH23" s="67"/>
      <c r="AI23" s="67"/>
      <c r="AJ23" s="69" t="n">
        <f aca="false">AG23+AD23</f>
        <v>100</v>
      </c>
      <c r="AK23" s="69" t="n">
        <f aca="false">AH23+AE23</f>
        <v>0</v>
      </c>
      <c r="AL23" s="70" t="n">
        <f aca="false">AI23+AF23</f>
        <v>0</v>
      </c>
      <c r="AM23" s="61" t="n">
        <v>100</v>
      </c>
      <c r="AN23" s="66"/>
      <c r="AO23" s="66"/>
      <c r="AP23" s="67"/>
      <c r="AQ23" s="67" t="n">
        <v>100</v>
      </c>
      <c r="AR23" s="67" t="n">
        <v>100</v>
      </c>
      <c r="AS23" s="69" t="n">
        <f aca="false">AP23+AM23</f>
        <v>100</v>
      </c>
      <c r="AT23" s="69" t="n">
        <f aca="false">AQ23+AN23</f>
        <v>100</v>
      </c>
      <c r="AU23" s="70" t="n">
        <f aca="false">AR23+AO23</f>
        <v>100</v>
      </c>
      <c r="AV23" s="61"/>
      <c r="AW23" s="66" t="n">
        <v>286</v>
      </c>
      <c r="AX23" s="66" t="n">
        <v>286</v>
      </c>
      <c r="AY23" s="67"/>
      <c r="AZ23" s="67"/>
      <c r="BA23" s="67"/>
      <c r="BB23" s="69" t="n">
        <f aca="false">AY23+AV23</f>
        <v>0</v>
      </c>
      <c r="BC23" s="69" t="n">
        <f aca="false">AZ23+AW23</f>
        <v>286</v>
      </c>
      <c r="BD23" s="70" t="n">
        <f aca="false">BA23+AX23</f>
        <v>286</v>
      </c>
      <c r="BE23" s="71" t="n">
        <f aca="false">AV23+AM23+AD23+U23+L23+C23</f>
        <v>91282</v>
      </c>
      <c r="BF23" s="72" t="n">
        <f aca="false">AW23+AN23+AE23+V23+M23+D23</f>
        <v>52434</v>
      </c>
      <c r="BG23" s="72" t="n">
        <f aca="false">AX23+AO23+AF23+W23+N23+E23</f>
        <v>52432</v>
      </c>
      <c r="BH23" s="73" t="n">
        <f aca="false">BG23/BF23*100</f>
        <v>99.9961856810466</v>
      </c>
      <c r="BI23" s="74" t="n">
        <f aca="false">AY23+AP23+AG23+X23+O23+F23</f>
        <v>0</v>
      </c>
      <c r="BJ23" s="74" t="n">
        <f aca="false">AZ23+AQ23+AH23+Y23+P23+G23</f>
        <v>36650</v>
      </c>
      <c r="BK23" s="74" t="n">
        <f aca="false">BA23+AR23+AI23+Z23+Q23+H23</f>
        <v>36651</v>
      </c>
      <c r="BL23" s="60" t="n">
        <f aca="false">BK23/BJ23*100</f>
        <v>100.00272851296</v>
      </c>
      <c r="BM23" s="69" t="n">
        <f aca="false">BI23+BE23</f>
        <v>91282</v>
      </c>
      <c r="BN23" s="69" t="n">
        <f aca="false">BJ23+BF23</f>
        <v>89084</v>
      </c>
      <c r="BO23" s="69" t="n">
        <f aca="false">BK23+BG23</f>
        <v>89083</v>
      </c>
      <c r="BP23" s="64" t="n">
        <f aca="false">BO23/BN23*100</f>
        <v>99.9988774639666</v>
      </c>
    </row>
    <row r="24" customFormat="false" ht="30" hidden="false" customHeight="false" outlineLevel="0" collapsed="false">
      <c r="A24" s="42"/>
      <c r="B24" s="76" t="s">
        <v>37</v>
      </c>
      <c r="C24" s="44" t="n">
        <v>372413</v>
      </c>
      <c r="D24" s="45" t="n">
        <v>229057</v>
      </c>
      <c r="E24" s="45" t="n">
        <v>229057</v>
      </c>
      <c r="F24" s="46" t="n">
        <v>0</v>
      </c>
      <c r="G24" s="46" t="n">
        <v>172516</v>
      </c>
      <c r="H24" s="46" t="n">
        <v>172497</v>
      </c>
      <c r="I24" s="45" t="n">
        <f aca="false">F24+C24</f>
        <v>372413</v>
      </c>
      <c r="J24" s="45" t="n">
        <f aca="false">G24+D24</f>
        <v>401573</v>
      </c>
      <c r="K24" s="47" t="n">
        <f aca="false">H24+E24</f>
        <v>401554</v>
      </c>
      <c r="L24" s="44" t="n">
        <v>120724</v>
      </c>
      <c r="M24" s="45" t="n">
        <v>75060</v>
      </c>
      <c r="N24" s="45" t="n">
        <v>75060</v>
      </c>
      <c r="O24" s="46" t="n">
        <v>0</v>
      </c>
      <c r="P24" s="46" t="n">
        <v>54815</v>
      </c>
      <c r="Q24" s="46" t="n">
        <v>54813</v>
      </c>
      <c r="R24" s="48" t="n">
        <f aca="false">O24+L24</f>
        <v>120724</v>
      </c>
      <c r="S24" s="48" t="n">
        <f aca="false">P24+M24</f>
        <v>129875</v>
      </c>
      <c r="T24" s="49" t="n">
        <f aca="false">Q24+N24</f>
        <v>129873</v>
      </c>
      <c r="U24" s="44" t="n">
        <v>52103</v>
      </c>
      <c r="V24" s="45" t="n">
        <v>33756</v>
      </c>
      <c r="W24" s="45" t="n">
        <v>33756</v>
      </c>
      <c r="X24" s="46" t="n">
        <v>0</v>
      </c>
      <c r="Y24" s="46" t="n">
        <v>44228</v>
      </c>
      <c r="Z24" s="46" t="n">
        <v>41893</v>
      </c>
      <c r="AA24" s="48" t="n">
        <f aca="false">X24+U24</f>
        <v>52103</v>
      </c>
      <c r="AB24" s="48" t="n">
        <f aca="false">Y24+V24</f>
        <v>77984</v>
      </c>
      <c r="AC24" s="49" t="n">
        <f aca="false">Z24+W24</f>
        <v>75649</v>
      </c>
      <c r="AD24" s="44" t="n">
        <v>0</v>
      </c>
      <c r="AE24" s="45" t="n">
        <v>289</v>
      </c>
      <c r="AF24" s="45" t="n">
        <v>289</v>
      </c>
      <c r="AG24" s="46" t="n">
        <v>0</v>
      </c>
      <c r="AH24" s="46" t="n">
        <v>1500</v>
      </c>
      <c r="AI24" s="46" t="n">
        <v>1500</v>
      </c>
      <c r="AJ24" s="48" t="n">
        <f aca="false">AG24+AD24</f>
        <v>0</v>
      </c>
      <c r="AK24" s="48" t="n">
        <f aca="false">AH24+AE24</f>
        <v>1789</v>
      </c>
      <c r="AL24" s="49" t="n">
        <f aca="false">AI24+AF24</f>
        <v>1789</v>
      </c>
      <c r="AM24" s="44" t="n">
        <v>90</v>
      </c>
      <c r="AN24" s="45" t="n">
        <v>179</v>
      </c>
      <c r="AO24" s="45" t="n">
        <v>179</v>
      </c>
      <c r="AP24" s="46" t="n">
        <v>0</v>
      </c>
      <c r="AQ24" s="46" t="n">
        <v>0</v>
      </c>
      <c r="AR24" s="46" t="n">
        <v>80</v>
      </c>
      <c r="AS24" s="48" t="n">
        <f aca="false">AP24+AM24</f>
        <v>90</v>
      </c>
      <c r="AT24" s="48" t="n">
        <f aca="false">AQ24+AN24</f>
        <v>179</v>
      </c>
      <c r="AU24" s="49" t="n">
        <f aca="false">AR24+AO24</f>
        <v>259</v>
      </c>
      <c r="AV24" s="44" t="n">
        <v>0</v>
      </c>
      <c r="AW24" s="45" t="n">
        <v>498</v>
      </c>
      <c r="AX24" s="45" t="n">
        <v>498</v>
      </c>
      <c r="AY24" s="46"/>
      <c r="AZ24" s="46" t="n">
        <v>1760</v>
      </c>
      <c r="BA24" s="46" t="n">
        <v>1760</v>
      </c>
      <c r="BB24" s="48" t="n">
        <f aca="false">AY24+AV24</f>
        <v>0</v>
      </c>
      <c r="BC24" s="48" t="n">
        <f aca="false">AZ24+AW24</f>
        <v>2258</v>
      </c>
      <c r="BD24" s="49" t="n">
        <f aca="false">BA24+AX24</f>
        <v>2258</v>
      </c>
      <c r="BE24" s="56" t="n">
        <f aca="false">AV24+AM24+AD24+U24+L24+C24</f>
        <v>545330</v>
      </c>
      <c r="BF24" s="57" t="n">
        <f aca="false">AW24+AN24+AE24+V24+M24+D24</f>
        <v>338839</v>
      </c>
      <c r="BG24" s="57" t="n">
        <f aca="false">AX24+AO24+AF24+W24+N24+E24</f>
        <v>338839</v>
      </c>
      <c r="BH24" s="51" t="n">
        <f aca="false">BG24/BF24*100</f>
        <v>100</v>
      </c>
      <c r="BI24" s="52" t="n">
        <f aca="false">AY24+AP24+AG24+X24+O24+F24</f>
        <v>0</v>
      </c>
      <c r="BJ24" s="52" t="n">
        <f aca="false">AZ24+AQ24+AH24+Y24+P24+G24</f>
        <v>274819</v>
      </c>
      <c r="BK24" s="52" t="n">
        <f aca="false">BA24+AR24+AI24+Z24+Q24+H24</f>
        <v>272543</v>
      </c>
      <c r="BL24" s="77" t="n">
        <f aca="false">BK24/BJ24*100</f>
        <v>99.1718185423861</v>
      </c>
      <c r="BM24" s="48" t="n">
        <f aca="false">BI24+BE24</f>
        <v>545330</v>
      </c>
      <c r="BN24" s="48" t="n">
        <f aca="false">BJ24+BF24</f>
        <v>613658</v>
      </c>
      <c r="BO24" s="48" t="n">
        <f aca="false">BK24+BG24</f>
        <v>611382</v>
      </c>
      <c r="BP24" s="59" t="n">
        <f aca="false">BO24/BN24*100</f>
        <v>99.629109373625</v>
      </c>
    </row>
    <row r="25" customFormat="false" ht="15" hidden="false" customHeight="false" outlineLevel="0" collapsed="false">
      <c r="A25" s="42"/>
      <c r="B25" s="55" t="s">
        <v>38</v>
      </c>
      <c r="C25" s="44"/>
      <c r="D25" s="45"/>
      <c r="E25" s="45"/>
      <c r="F25" s="46" t="n">
        <v>0</v>
      </c>
      <c r="G25" s="46" t="n">
        <v>14900</v>
      </c>
      <c r="H25" s="46" t="n">
        <v>14900</v>
      </c>
      <c r="I25" s="45"/>
      <c r="J25" s="45"/>
      <c r="K25" s="47"/>
      <c r="L25" s="78"/>
      <c r="M25" s="79"/>
      <c r="N25" s="79"/>
      <c r="O25" s="46"/>
      <c r="P25" s="46" t="n">
        <v>4875</v>
      </c>
      <c r="Q25" s="46" t="n">
        <v>4875</v>
      </c>
      <c r="R25" s="48"/>
      <c r="S25" s="48"/>
      <c r="T25" s="49"/>
      <c r="U25" s="78"/>
      <c r="V25" s="79"/>
      <c r="W25" s="79"/>
      <c r="X25" s="46"/>
      <c r="Y25" s="46" t="n">
        <v>1300</v>
      </c>
      <c r="Z25" s="46" t="n">
        <v>2121</v>
      </c>
      <c r="AA25" s="48"/>
      <c r="AB25" s="48"/>
      <c r="AC25" s="49"/>
      <c r="AD25" s="78"/>
      <c r="AE25" s="79"/>
      <c r="AF25" s="79"/>
      <c r="AG25" s="46"/>
      <c r="AH25" s="46" t="n">
        <v>1431</v>
      </c>
      <c r="AI25" s="46"/>
      <c r="AJ25" s="57"/>
      <c r="AK25" s="57"/>
      <c r="AL25" s="80"/>
      <c r="AM25" s="78"/>
      <c r="AN25" s="79"/>
      <c r="AO25" s="79"/>
      <c r="AP25" s="46"/>
      <c r="AQ25" s="46"/>
      <c r="AR25" s="46"/>
      <c r="AS25" s="57"/>
      <c r="AT25" s="57"/>
      <c r="AU25" s="80"/>
      <c r="AV25" s="78"/>
      <c r="AW25" s="79"/>
      <c r="AX25" s="79"/>
      <c r="AY25" s="46"/>
      <c r="AZ25" s="46"/>
      <c r="BA25" s="46"/>
      <c r="BB25" s="57"/>
      <c r="BC25" s="57"/>
      <c r="BD25" s="80"/>
      <c r="BE25" s="56"/>
      <c r="BF25" s="57"/>
      <c r="BG25" s="57"/>
      <c r="BH25" s="81"/>
      <c r="BI25" s="52" t="n">
        <f aca="false">AY25+AP25+AG25+X25+O25+F25</f>
        <v>0</v>
      </c>
      <c r="BJ25" s="52" t="n">
        <f aca="false">AZ25+AQ25+AH25+Y25+P25+G25</f>
        <v>22506</v>
      </c>
      <c r="BK25" s="52" t="n">
        <f aca="false">BA25+AR25+AI25+Z25+Q25+H25</f>
        <v>21896</v>
      </c>
      <c r="BL25" s="77" t="n">
        <f aca="false">BK25/BJ25*100</f>
        <v>97.2896116591131</v>
      </c>
      <c r="BM25" s="57"/>
      <c r="BN25" s="57"/>
      <c r="BO25" s="57"/>
      <c r="BP25" s="59"/>
    </row>
    <row r="26" customFormat="false" ht="15" hidden="false" customHeight="false" outlineLevel="0" collapsed="false">
      <c r="A26" s="42"/>
      <c r="B26" s="55" t="s">
        <v>39</v>
      </c>
      <c r="C26" s="44" t="n">
        <v>58123</v>
      </c>
      <c r="D26" s="45" t="n">
        <v>34417</v>
      </c>
      <c r="E26" s="45" t="n">
        <v>34417</v>
      </c>
      <c r="F26" s="46" t="n">
        <v>0</v>
      </c>
      <c r="G26" s="46" t="n">
        <v>22134</v>
      </c>
      <c r="H26" s="46" t="n">
        <v>22134</v>
      </c>
      <c r="I26" s="45" t="n">
        <f aca="false">F26+C26</f>
        <v>58123</v>
      </c>
      <c r="J26" s="45" t="n">
        <f aca="false">G26+D26</f>
        <v>56551</v>
      </c>
      <c r="K26" s="47" t="n">
        <f aca="false">H26+E26</f>
        <v>56551</v>
      </c>
      <c r="L26" s="78" t="n">
        <v>18793</v>
      </c>
      <c r="M26" s="79" t="n">
        <v>11247</v>
      </c>
      <c r="N26" s="79" t="n">
        <v>11247</v>
      </c>
      <c r="O26" s="46"/>
      <c r="P26" s="46" t="n">
        <v>7762</v>
      </c>
      <c r="Q26" s="46" t="n">
        <v>7762</v>
      </c>
      <c r="R26" s="48" t="n">
        <f aca="false">O26+L26</f>
        <v>18793</v>
      </c>
      <c r="S26" s="48" t="n">
        <f aca="false">P26+M26</f>
        <v>19009</v>
      </c>
      <c r="T26" s="49" t="n">
        <f aca="false">Q26+N26</f>
        <v>19009</v>
      </c>
      <c r="U26" s="78" t="n">
        <v>28601</v>
      </c>
      <c r="V26" s="79" t="n">
        <v>17022</v>
      </c>
      <c r="W26" s="79" t="n">
        <v>17022</v>
      </c>
      <c r="X26" s="46"/>
      <c r="Y26" s="46" t="n">
        <v>10925</v>
      </c>
      <c r="Z26" s="46" t="n">
        <v>10295</v>
      </c>
      <c r="AA26" s="48" t="n">
        <f aca="false">X26+U26</f>
        <v>28601</v>
      </c>
      <c r="AB26" s="48" t="n">
        <f aca="false">Y26+V26</f>
        <v>27947</v>
      </c>
      <c r="AC26" s="49" t="n">
        <f aca="false">Z26+W26</f>
        <v>27317</v>
      </c>
      <c r="AD26" s="78" t="n">
        <v>0</v>
      </c>
      <c r="AE26" s="79" t="n">
        <v>0</v>
      </c>
      <c r="AF26" s="79" t="n">
        <v>0</v>
      </c>
      <c r="AG26" s="46"/>
      <c r="AH26" s="46" t="n">
        <v>1937</v>
      </c>
      <c r="AI26" s="46" t="n">
        <v>1937</v>
      </c>
      <c r="AJ26" s="48" t="n">
        <f aca="false">AG26+AD26</f>
        <v>0</v>
      </c>
      <c r="AK26" s="48" t="n">
        <f aca="false">AH26+AE26</f>
        <v>1937</v>
      </c>
      <c r="AL26" s="49" t="n">
        <f aca="false">AI26+AF26</f>
        <v>1937</v>
      </c>
      <c r="AM26" s="78" t="n">
        <v>0</v>
      </c>
      <c r="AN26" s="79" t="n">
        <v>0</v>
      </c>
      <c r="AO26" s="79" t="n">
        <v>0</v>
      </c>
      <c r="AP26" s="46" t="n">
        <v>0</v>
      </c>
      <c r="AQ26" s="46" t="n">
        <v>0</v>
      </c>
      <c r="AR26" s="46" t="n">
        <v>0</v>
      </c>
      <c r="AS26" s="57" t="n">
        <v>0</v>
      </c>
      <c r="AT26" s="57" t="n">
        <v>0</v>
      </c>
      <c r="AU26" s="80" t="n">
        <v>0</v>
      </c>
      <c r="AV26" s="78" t="n">
        <v>0</v>
      </c>
      <c r="AW26" s="79" t="n">
        <v>0</v>
      </c>
      <c r="AX26" s="79" t="n">
        <v>0</v>
      </c>
      <c r="AY26" s="46" t="n">
        <v>0</v>
      </c>
      <c r="AZ26" s="46" t="n">
        <v>0</v>
      </c>
      <c r="BA26" s="46" t="n">
        <v>0</v>
      </c>
      <c r="BB26" s="57" t="n">
        <v>0</v>
      </c>
      <c r="BC26" s="57" t="n">
        <v>0</v>
      </c>
      <c r="BD26" s="80" t="n">
        <v>0</v>
      </c>
      <c r="BE26" s="56" t="n">
        <f aca="false">AV26+AM26+AD26+U26+L26+C26</f>
        <v>105517</v>
      </c>
      <c r="BF26" s="57" t="n">
        <f aca="false">AW26+AN26+AE26+V26+M26+D26</f>
        <v>62686</v>
      </c>
      <c r="BG26" s="57" t="n">
        <f aca="false">AX26+AO26+AF26+W26+N26+E26</f>
        <v>62686</v>
      </c>
      <c r="BH26" s="51" t="n">
        <f aca="false">BG26/BF26*100</f>
        <v>100</v>
      </c>
      <c r="BI26" s="52" t="n">
        <f aca="false">AY26+AP26+AG26+X26+O26+F26</f>
        <v>0</v>
      </c>
      <c r="BJ26" s="52" t="n">
        <f aca="false">AZ26+AQ26+AH26+Y26+P26+G26</f>
        <v>42758</v>
      </c>
      <c r="BK26" s="52" t="n">
        <f aca="false">BA26+AR26+AI26+Z26+Q26+H26</f>
        <v>42128</v>
      </c>
      <c r="BL26" s="77" t="n">
        <f aca="false">BK26/BJ26*100</f>
        <v>98.5265915150381</v>
      </c>
      <c r="BM26" s="48" t="n">
        <f aca="false">BI26+BE26</f>
        <v>105517</v>
      </c>
      <c r="BN26" s="48" t="n">
        <f aca="false">BJ26+BF26</f>
        <v>105444</v>
      </c>
      <c r="BO26" s="48" t="n">
        <f aca="false">BK26+BG26</f>
        <v>104814</v>
      </c>
      <c r="BP26" s="59" t="n">
        <f aca="false">BO26/BN26*100</f>
        <v>99.4025264595425</v>
      </c>
    </row>
    <row r="27" customFormat="false" ht="15" hidden="false" customHeight="false" outlineLevel="0" collapsed="false">
      <c r="A27" s="42"/>
      <c r="B27" s="55" t="s">
        <v>40</v>
      </c>
      <c r="C27" s="44" t="n">
        <v>44088</v>
      </c>
      <c r="D27" s="45" t="n">
        <v>23342</v>
      </c>
      <c r="E27" s="45" t="n">
        <v>23342</v>
      </c>
      <c r="F27" s="46" t="n">
        <v>0</v>
      </c>
      <c r="G27" s="46" t="n">
        <v>13942</v>
      </c>
      <c r="H27" s="46" t="n">
        <v>13925</v>
      </c>
      <c r="I27" s="45" t="n">
        <f aca="false">F27+C27</f>
        <v>44088</v>
      </c>
      <c r="J27" s="45" t="n">
        <f aca="false">G27+D27</f>
        <v>37284</v>
      </c>
      <c r="K27" s="47" t="n">
        <f aca="false">H27+E27</f>
        <v>37267</v>
      </c>
      <c r="L27" s="78" t="n">
        <v>14438</v>
      </c>
      <c r="M27" s="79" t="n">
        <v>744</v>
      </c>
      <c r="N27" s="79" t="n">
        <v>7447</v>
      </c>
      <c r="O27" s="46" t="n">
        <v>0</v>
      </c>
      <c r="P27" s="46" t="n">
        <v>4579</v>
      </c>
      <c r="Q27" s="46" t="n">
        <v>4572</v>
      </c>
      <c r="R27" s="48" t="n">
        <f aca="false">O27+L27</f>
        <v>14438</v>
      </c>
      <c r="S27" s="48" t="n">
        <f aca="false">P27+M27</f>
        <v>5323</v>
      </c>
      <c r="T27" s="49" t="n">
        <f aca="false">Q27+N27</f>
        <v>12019</v>
      </c>
      <c r="U27" s="78" t="n">
        <v>12832</v>
      </c>
      <c r="V27" s="79" t="n">
        <v>4256</v>
      </c>
      <c r="W27" s="79" t="n">
        <v>4256</v>
      </c>
      <c r="X27" s="46"/>
      <c r="Y27" s="46" t="n">
        <v>4408</v>
      </c>
      <c r="Z27" s="46" t="n">
        <v>4705</v>
      </c>
      <c r="AA27" s="48" t="n">
        <f aca="false">X27+U27</f>
        <v>12832</v>
      </c>
      <c r="AB27" s="48" t="n">
        <f aca="false">Y27+V27</f>
        <v>8664</v>
      </c>
      <c r="AC27" s="49" t="n">
        <f aca="false">Z27+W27</f>
        <v>8961</v>
      </c>
      <c r="AD27" s="78" t="n">
        <v>0</v>
      </c>
      <c r="AE27" s="79" t="n">
        <v>0</v>
      </c>
      <c r="AF27" s="79" t="n">
        <v>0</v>
      </c>
      <c r="AG27" s="46" t="n">
        <v>0</v>
      </c>
      <c r="AH27" s="46" t="n">
        <v>0</v>
      </c>
      <c r="AI27" s="46" t="n">
        <v>0</v>
      </c>
      <c r="AJ27" s="48" t="n">
        <f aca="false">AG27+AD27</f>
        <v>0</v>
      </c>
      <c r="AK27" s="48" t="n">
        <f aca="false">AH27+AE27</f>
        <v>0</v>
      </c>
      <c r="AL27" s="49" t="n">
        <f aca="false">AI27+AF27</f>
        <v>0</v>
      </c>
      <c r="AM27" s="78" t="n">
        <v>294</v>
      </c>
      <c r="AN27" s="79" t="n">
        <v>259</v>
      </c>
      <c r="AO27" s="79" t="n">
        <v>259</v>
      </c>
      <c r="AP27" s="46" t="n">
        <v>0</v>
      </c>
      <c r="AQ27" s="46" t="n">
        <v>0</v>
      </c>
      <c r="AR27" s="46" t="n">
        <v>0</v>
      </c>
      <c r="AS27" s="48" t="n">
        <f aca="false">AP27+AM27</f>
        <v>294</v>
      </c>
      <c r="AT27" s="48" t="n">
        <f aca="false">AQ27+AN27</f>
        <v>259</v>
      </c>
      <c r="AU27" s="49" t="n">
        <f aca="false">AR27+AO27</f>
        <v>259</v>
      </c>
      <c r="AV27" s="78" t="n">
        <v>0</v>
      </c>
      <c r="AW27" s="79" t="n">
        <v>0</v>
      </c>
      <c r="AX27" s="79" t="n">
        <v>0</v>
      </c>
      <c r="AY27" s="46" t="n">
        <v>0</v>
      </c>
      <c r="AZ27" s="46" t="n">
        <v>0</v>
      </c>
      <c r="BA27" s="46" t="n">
        <v>0</v>
      </c>
      <c r="BB27" s="48" t="n">
        <f aca="false">AY27+AV27</f>
        <v>0</v>
      </c>
      <c r="BC27" s="48" t="n">
        <f aca="false">AZ27+AW27</f>
        <v>0</v>
      </c>
      <c r="BD27" s="49" t="n">
        <f aca="false">BA27+AX27</f>
        <v>0</v>
      </c>
      <c r="BE27" s="56" t="n">
        <f aca="false">AV27+AM27+AD27+U27+L27+C27</f>
        <v>71652</v>
      </c>
      <c r="BF27" s="57" t="n">
        <f aca="false">AW27+AN27+AE27+V27+M27+D27</f>
        <v>28601</v>
      </c>
      <c r="BG27" s="57" t="n">
        <f aca="false">AX27+AO27+AF27+W27+N27+E27</f>
        <v>35304</v>
      </c>
      <c r="BH27" s="51" t="n">
        <f aca="false">BG27/BF27*100</f>
        <v>123.43624348799</v>
      </c>
      <c r="BI27" s="52" t="n">
        <f aca="false">AY27+AP27+AG27+X27+O27+F27</f>
        <v>0</v>
      </c>
      <c r="BJ27" s="52" t="n">
        <f aca="false">AZ27+AQ27+AH27+Y27+P27+G27</f>
        <v>22929</v>
      </c>
      <c r="BK27" s="52" t="n">
        <f aca="false">BA27+AR27+AI27+Z27+Q27+H27</f>
        <v>23202</v>
      </c>
      <c r="BL27" s="77" t="n">
        <f aca="false">BK27/BJ27*100</f>
        <v>101.190631950805</v>
      </c>
      <c r="BM27" s="48" t="n">
        <f aca="false">BI27+BE27</f>
        <v>71652</v>
      </c>
      <c r="BN27" s="48" t="n">
        <f aca="false">BJ27+BF27</f>
        <v>51530</v>
      </c>
      <c r="BO27" s="48" t="n">
        <f aca="false">BK27+BG27</f>
        <v>58506</v>
      </c>
      <c r="BP27" s="59" t="n">
        <f aca="false">BO27/BN27*100</f>
        <v>113.537745002911</v>
      </c>
    </row>
    <row r="28" s="65" customFormat="true" ht="28.5" hidden="false" customHeight="false" outlineLevel="0" collapsed="false">
      <c r="A28" s="11"/>
      <c r="B28" s="43" t="s">
        <v>41</v>
      </c>
      <c r="C28" s="61"/>
      <c r="D28" s="66"/>
      <c r="E28" s="66"/>
      <c r="F28" s="67" t="n">
        <v>0</v>
      </c>
      <c r="G28" s="67" t="n">
        <f aca="false">SUM(G24:G27)</f>
        <v>223492</v>
      </c>
      <c r="H28" s="67" t="n">
        <f aca="false">SUM(H24:H27)</f>
        <v>223456</v>
      </c>
      <c r="I28" s="66"/>
      <c r="J28" s="66"/>
      <c r="K28" s="68"/>
      <c r="L28" s="82"/>
      <c r="M28" s="83"/>
      <c r="N28" s="83"/>
      <c r="O28" s="67" t="n">
        <f aca="false">SUM(O24:O27)</f>
        <v>0</v>
      </c>
      <c r="P28" s="67" t="n">
        <f aca="false">SUM(P24:P27)</f>
        <v>72031</v>
      </c>
      <c r="Q28" s="67" t="n">
        <f aca="false">SUM(Q24:Q27)</f>
        <v>72022</v>
      </c>
      <c r="R28" s="69"/>
      <c r="S28" s="69"/>
      <c r="T28" s="70"/>
      <c r="U28" s="82"/>
      <c r="V28" s="83"/>
      <c r="W28" s="83"/>
      <c r="X28" s="67" t="n">
        <f aca="false">SUM(X24:X27)</f>
        <v>0</v>
      </c>
      <c r="Y28" s="67" t="n">
        <f aca="false">SUM(Y24:Y27)</f>
        <v>60861</v>
      </c>
      <c r="Z28" s="67" t="n">
        <f aca="false">SUM(Z24:Z27)</f>
        <v>59014</v>
      </c>
      <c r="AA28" s="69"/>
      <c r="AB28" s="69"/>
      <c r="AC28" s="70"/>
      <c r="AD28" s="82"/>
      <c r="AE28" s="83"/>
      <c r="AF28" s="83"/>
      <c r="AG28" s="67" t="n">
        <f aca="false">SUM(AG24:AG27)</f>
        <v>0</v>
      </c>
      <c r="AH28" s="67" t="n">
        <f aca="false">SUM(AH24:AH27)</f>
        <v>4868</v>
      </c>
      <c r="AI28" s="67" t="n">
        <f aca="false">SUM(AI24:AI27)</f>
        <v>3437</v>
      </c>
      <c r="AJ28" s="72"/>
      <c r="AK28" s="72"/>
      <c r="AL28" s="84"/>
      <c r="AM28" s="82"/>
      <c r="AN28" s="83"/>
      <c r="AO28" s="83"/>
      <c r="AP28" s="67" t="n">
        <f aca="false">SUM(AP24:AP27)</f>
        <v>0</v>
      </c>
      <c r="AQ28" s="67" t="n">
        <f aca="false">SUM(AQ24:AQ27)</f>
        <v>0</v>
      </c>
      <c r="AR28" s="67" t="n">
        <f aca="false">SUM(AR24:AR27)</f>
        <v>80</v>
      </c>
      <c r="AS28" s="83"/>
      <c r="AT28" s="83"/>
      <c r="AU28" s="85"/>
      <c r="AV28" s="82"/>
      <c r="AW28" s="83"/>
      <c r="AX28" s="83"/>
      <c r="AY28" s="67" t="n">
        <f aca="false">SUM(AY24:AY27)</f>
        <v>0</v>
      </c>
      <c r="AZ28" s="67" t="n">
        <f aca="false">SUM(AZ24:AZ27)</f>
        <v>1760</v>
      </c>
      <c r="BA28" s="67" t="n">
        <f aca="false">SUM(BA24:BA27)</f>
        <v>1760</v>
      </c>
      <c r="BB28" s="72"/>
      <c r="BC28" s="72"/>
      <c r="BD28" s="84"/>
      <c r="BE28" s="82"/>
      <c r="BF28" s="83"/>
      <c r="BG28" s="83"/>
      <c r="BH28" s="86"/>
      <c r="BI28" s="74" t="n">
        <f aca="false">AY28+AP28+AG28+X28+O28+F28</f>
        <v>0</v>
      </c>
      <c r="BJ28" s="74" t="n">
        <f aca="false">AZ28+AQ28+AH28+Y28+P28+G28</f>
        <v>363012</v>
      </c>
      <c r="BK28" s="74" t="n">
        <f aca="false">BA28+AR28+AI28+Z28+Q28+H28</f>
        <v>359769</v>
      </c>
      <c r="BL28" s="60" t="n">
        <f aca="false">BK28/BJ28*100</f>
        <v>99.1066411027735</v>
      </c>
      <c r="BM28" s="83"/>
      <c r="BN28" s="83"/>
      <c r="BO28" s="83"/>
      <c r="BP28" s="64"/>
    </row>
    <row r="29" customFormat="false" ht="30" hidden="false" customHeight="false" outlineLevel="0" collapsed="false">
      <c r="A29" s="42"/>
      <c r="B29" s="55" t="s">
        <v>42</v>
      </c>
      <c r="C29" s="44" t="n">
        <v>28000</v>
      </c>
      <c r="D29" s="45" t="n">
        <v>16716</v>
      </c>
      <c r="E29" s="45" t="n">
        <v>16716</v>
      </c>
      <c r="F29" s="46" t="n">
        <v>0</v>
      </c>
      <c r="G29" s="46" t="n">
        <v>11669</v>
      </c>
      <c r="H29" s="46" t="n">
        <v>11668</v>
      </c>
      <c r="I29" s="45" t="n">
        <f aca="false">F29+C29</f>
        <v>28000</v>
      </c>
      <c r="J29" s="45" t="n">
        <f aca="false">G29+D29</f>
        <v>28385</v>
      </c>
      <c r="K29" s="47" t="n">
        <f aca="false">H29+E29</f>
        <v>28384</v>
      </c>
      <c r="L29" s="78" t="n">
        <v>8967</v>
      </c>
      <c r="M29" s="79" t="n">
        <v>5288</v>
      </c>
      <c r="N29" s="79" t="n">
        <v>5288</v>
      </c>
      <c r="O29" s="67"/>
      <c r="P29" s="46" t="n">
        <v>3770</v>
      </c>
      <c r="Q29" s="46" t="n">
        <v>3765</v>
      </c>
      <c r="R29" s="48" t="n">
        <f aca="false">O29+L29</f>
        <v>8967</v>
      </c>
      <c r="S29" s="48" t="n">
        <f aca="false">P29+M29</f>
        <v>9058</v>
      </c>
      <c r="T29" s="49" t="n">
        <f aca="false">Q29+N29</f>
        <v>9053</v>
      </c>
      <c r="U29" s="78" t="n">
        <v>12331</v>
      </c>
      <c r="V29" s="79" t="n">
        <v>7942</v>
      </c>
      <c r="W29" s="79" t="n">
        <v>7942</v>
      </c>
      <c r="X29" s="46"/>
      <c r="Y29" s="46" t="n">
        <v>4037</v>
      </c>
      <c r="Z29" s="46" t="n">
        <v>4015</v>
      </c>
      <c r="AA29" s="48" t="n">
        <f aca="false">X29+U29</f>
        <v>12331</v>
      </c>
      <c r="AB29" s="48" t="n">
        <f aca="false">Y29+V29</f>
        <v>11979</v>
      </c>
      <c r="AC29" s="49" t="n">
        <f aca="false">Z29+W29</f>
        <v>11957</v>
      </c>
      <c r="AD29" s="78"/>
      <c r="AE29" s="79"/>
      <c r="AF29" s="79"/>
      <c r="AG29" s="46"/>
      <c r="AH29" s="46"/>
      <c r="AI29" s="46"/>
      <c r="AJ29" s="57"/>
      <c r="AK29" s="57"/>
      <c r="AL29" s="80"/>
      <c r="AM29" s="78"/>
      <c r="AN29" s="79"/>
      <c r="AO29" s="79"/>
      <c r="AP29" s="46"/>
      <c r="AQ29" s="46"/>
      <c r="AR29" s="46"/>
      <c r="AS29" s="57"/>
      <c r="AT29" s="57"/>
      <c r="AU29" s="80"/>
      <c r="AV29" s="78" t="n">
        <v>0</v>
      </c>
      <c r="AW29" s="79" t="n">
        <v>0</v>
      </c>
      <c r="AX29" s="79" t="n">
        <v>0</v>
      </c>
      <c r="AY29" s="46" t="n">
        <v>0</v>
      </c>
      <c r="AZ29" s="46" t="n">
        <v>115</v>
      </c>
      <c r="BA29" s="46" t="n">
        <v>115</v>
      </c>
      <c r="BB29" s="48" t="n">
        <f aca="false">AY29+AV29</f>
        <v>0</v>
      </c>
      <c r="BC29" s="48" t="n">
        <f aca="false">AZ29+AW29</f>
        <v>115</v>
      </c>
      <c r="BD29" s="49" t="n">
        <f aca="false">BA29+AX29</f>
        <v>115</v>
      </c>
      <c r="BE29" s="56" t="n">
        <f aca="false">AV29+AM29+AD29+U29+L29+C29</f>
        <v>49298</v>
      </c>
      <c r="BF29" s="57" t="n">
        <f aca="false">AW29+AN29+AE29+V29+M29+D29</f>
        <v>29946</v>
      </c>
      <c r="BG29" s="57" t="n">
        <f aca="false">AX29+AO29+AF29+W29+N29+E29</f>
        <v>29946</v>
      </c>
      <c r="BH29" s="51" t="n">
        <f aca="false">BG29/BF29*100</f>
        <v>100</v>
      </c>
      <c r="BI29" s="52" t="n">
        <f aca="false">AY29+AP29+AG29+X29+O29+F29</f>
        <v>0</v>
      </c>
      <c r="BJ29" s="52" t="n">
        <f aca="false">AZ29+AQ29+AH29+Y29+P29+G29</f>
        <v>19591</v>
      </c>
      <c r="BK29" s="52" t="n">
        <f aca="false">BA29+AR29+AI29+Z29+Q29+H29</f>
        <v>19563</v>
      </c>
      <c r="BL29" s="77" t="n">
        <f aca="false">BK29/BJ29*100</f>
        <v>99.85707722934</v>
      </c>
      <c r="BM29" s="48" t="n">
        <f aca="false">BI29+BE29</f>
        <v>49298</v>
      </c>
      <c r="BN29" s="48" t="n">
        <f aca="false">BJ29+BF29</f>
        <v>49537</v>
      </c>
      <c r="BO29" s="48" t="n">
        <f aca="false">BK29+BG29</f>
        <v>49509</v>
      </c>
      <c r="BP29" s="59" t="n">
        <f aca="false">BO29/BN29*100</f>
        <v>99.9434765932535</v>
      </c>
    </row>
    <row r="30" customFormat="false" ht="30" hidden="false" customHeight="false" outlineLevel="0" collapsed="false">
      <c r="A30" s="42"/>
      <c r="B30" s="55" t="s">
        <v>43</v>
      </c>
      <c r="C30" s="44" t="n">
        <v>14252</v>
      </c>
      <c r="D30" s="45" t="n">
        <v>7664</v>
      </c>
      <c r="E30" s="45" t="n">
        <v>7664</v>
      </c>
      <c r="F30" s="46" t="n">
        <v>0</v>
      </c>
      <c r="G30" s="46" t="n">
        <v>4954</v>
      </c>
      <c r="H30" s="46" t="n">
        <v>4905</v>
      </c>
      <c r="I30" s="45" t="n">
        <f aca="false">F30+C30</f>
        <v>14252</v>
      </c>
      <c r="J30" s="45" t="n">
        <f aca="false">G30+D30</f>
        <v>12618</v>
      </c>
      <c r="K30" s="47" t="n">
        <f aca="false">H30+E30</f>
        <v>12569</v>
      </c>
      <c r="L30" s="78" t="n">
        <v>4916</v>
      </c>
      <c r="M30" s="79" t="n">
        <v>2540</v>
      </c>
      <c r="N30" s="79" t="n">
        <v>2539</v>
      </c>
      <c r="O30" s="46" t="n">
        <v>0</v>
      </c>
      <c r="P30" s="46" t="n">
        <v>1705</v>
      </c>
      <c r="Q30" s="46" t="n">
        <v>1628</v>
      </c>
      <c r="R30" s="48" t="n">
        <f aca="false">O30+L30</f>
        <v>4916</v>
      </c>
      <c r="S30" s="48" t="n">
        <f aca="false">P30+M30</f>
        <v>4245</v>
      </c>
      <c r="T30" s="49" t="n">
        <f aca="false">Q30+N30</f>
        <v>4167</v>
      </c>
      <c r="U30" s="78" t="n">
        <v>2094</v>
      </c>
      <c r="V30" s="79" t="n">
        <v>1179</v>
      </c>
      <c r="W30" s="79" t="n">
        <v>1179</v>
      </c>
      <c r="X30" s="46"/>
      <c r="Y30" s="46" t="n">
        <v>936</v>
      </c>
      <c r="Z30" s="46" t="n">
        <v>1016</v>
      </c>
      <c r="AA30" s="48" t="n">
        <f aca="false">X30+U30</f>
        <v>2094</v>
      </c>
      <c r="AB30" s="48" t="n">
        <f aca="false">Y30+V30</f>
        <v>2115</v>
      </c>
      <c r="AC30" s="49" t="n">
        <f aca="false">Z30+W30</f>
        <v>2195</v>
      </c>
      <c r="AD30" s="78" t="n">
        <v>0</v>
      </c>
      <c r="AE30" s="79" t="n">
        <v>0</v>
      </c>
      <c r="AF30" s="79" t="n">
        <v>0</v>
      </c>
      <c r="AG30" s="46" t="n">
        <v>0</v>
      </c>
      <c r="AH30" s="46" t="n">
        <v>0</v>
      </c>
      <c r="AI30" s="46" t="n">
        <v>0</v>
      </c>
      <c r="AJ30" s="48" t="n">
        <f aca="false">AG30+AD30</f>
        <v>0</v>
      </c>
      <c r="AK30" s="48" t="n">
        <f aca="false">AH30+AE30</f>
        <v>0</v>
      </c>
      <c r="AL30" s="49" t="n">
        <f aca="false">AI30+AF30</f>
        <v>0</v>
      </c>
      <c r="AM30" s="78" t="n">
        <v>0</v>
      </c>
      <c r="AN30" s="79" t="n">
        <v>0</v>
      </c>
      <c r="AO30" s="79" t="n">
        <v>0</v>
      </c>
      <c r="AP30" s="46" t="n">
        <v>0</v>
      </c>
      <c r="AQ30" s="46" t="n">
        <v>0</v>
      </c>
      <c r="AR30" s="46" t="n">
        <v>0</v>
      </c>
      <c r="AS30" s="48" t="n">
        <f aca="false">AP30+AM30</f>
        <v>0</v>
      </c>
      <c r="AT30" s="48" t="n">
        <f aca="false">AQ30+AN30</f>
        <v>0</v>
      </c>
      <c r="AU30" s="49" t="n">
        <f aca="false">AR30+AO30</f>
        <v>0</v>
      </c>
      <c r="AV30" s="78" t="n">
        <v>0</v>
      </c>
      <c r="AW30" s="79" t="n">
        <v>0</v>
      </c>
      <c r="AX30" s="79" t="n">
        <v>0</v>
      </c>
      <c r="AY30" s="46" t="n">
        <v>0</v>
      </c>
      <c r="AZ30" s="46" t="n">
        <v>0</v>
      </c>
      <c r="BA30" s="46" t="n">
        <v>0</v>
      </c>
      <c r="BB30" s="48" t="n">
        <f aca="false">AY30+AV30</f>
        <v>0</v>
      </c>
      <c r="BC30" s="48" t="n">
        <f aca="false">AZ30+AW30</f>
        <v>0</v>
      </c>
      <c r="BD30" s="49" t="n">
        <f aca="false">BA30+AX30</f>
        <v>0</v>
      </c>
      <c r="BE30" s="56" t="n">
        <f aca="false">AV30+AM30+AD30+U30+L30+C30</f>
        <v>21262</v>
      </c>
      <c r="BF30" s="57" t="n">
        <f aca="false">AW30+AN30+AE30+V30+M30+D30</f>
        <v>11383</v>
      </c>
      <c r="BG30" s="57" t="n">
        <f aca="false">AX30+AO30+AF30+W30+N30+E30</f>
        <v>11382</v>
      </c>
      <c r="BH30" s="51" t="n">
        <f aca="false">BG30/BF30*100</f>
        <v>99.9912149696916</v>
      </c>
      <c r="BI30" s="52" t="n">
        <f aca="false">AY30+AP30+AG30+X30+O30+F30</f>
        <v>0</v>
      </c>
      <c r="BJ30" s="52" t="n">
        <f aca="false">AZ30+AQ30+AH30+Y30+P30+G30</f>
        <v>7595</v>
      </c>
      <c r="BK30" s="52" t="n">
        <f aca="false">BA30+AR30+AI30+Z30+Q30+H30</f>
        <v>7549</v>
      </c>
      <c r="BL30" s="77" t="n">
        <f aca="false">BK30/BJ30*100</f>
        <v>99.3943383805135</v>
      </c>
      <c r="BM30" s="48" t="n">
        <f aca="false">BI30+BE30</f>
        <v>21262</v>
      </c>
      <c r="BN30" s="48" t="n">
        <f aca="false">BJ30+BF30</f>
        <v>18978</v>
      </c>
      <c r="BO30" s="48" t="n">
        <f aca="false">BK30+BG30</f>
        <v>18931</v>
      </c>
      <c r="BP30" s="59" t="n">
        <f aca="false">BO30/BN30*100</f>
        <v>99.7523448203183</v>
      </c>
    </row>
    <row r="31" customFormat="false" ht="30" hidden="false" customHeight="false" outlineLevel="0" collapsed="false">
      <c r="A31" s="42" t="s">
        <v>44</v>
      </c>
      <c r="B31" s="55" t="s">
        <v>45</v>
      </c>
      <c r="C31" s="44"/>
      <c r="D31" s="45"/>
      <c r="E31" s="45"/>
      <c r="F31" s="46" t="n">
        <v>0</v>
      </c>
      <c r="G31" s="46" t="n">
        <v>5123</v>
      </c>
      <c r="H31" s="46" t="n">
        <v>5123</v>
      </c>
      <c r="I31" s="45"/>
      <c r="J31" s="45"/>
      <c r="K31" s="47"/>
      <c r="L31" s="78"/>
      <c r="M31" s="79"/>
      <c r="N31" s="79"/>
      <c r="O31" s="67"/>
      <c r="P31" s="46" t="n">
        <v>1707</v>
      </c>
      <c r="Q31" s="46" t="n">
        <v>1673</v>
      </c>
      <c r="R31" s="48"/>
      <c r="S31" s="48"/>
      <c r="T31" s="49"/>
      <c r="U31" s="78"/>
      <c r="V31" s="79"/>
      <c r="W31" s="79"/>
      <c r="X31" s="46"/>
      <c r="Y31" s="46" t="n">
        <v>482</v>
      </c>
      <c r="Z31" s="46" t="n">
        <v>433</v>
      </c>
      <c r="AA31" s="48"/>
      <c r="AB31" s="48"/>
      <c r="AC31" s="49"/>
      <c r="AD31" s="78"/>
      <c r="AE31" s="79"/>
      <c r="AF31" s="79"/>
      <c r="AG31" s="46"/>
      <c r="AH31" s="46"/>
      <c r="AI31" s="46"/>
      <c r="AJ31" s="57"/>
      <c r="AK31" s="57"/>
      <c r="AL31" s="80"/>
      <c r="AM31" s="78"/>
      <c r="AN31" s="79"/>
      <c r="AO31" s="79"/>
      <c r="AP31" s="46"/>
      <c r="AQ31" s="46"/>
      <c r="AR31" s="46"/>
      <c r="AS31" s="57"/>
      <c r="AT31" s="57"/>
      <c r="AU31" s="80"/>
      <c r="AV31" s="78"/>
      <c r="AW31" s="79"/>
      <c r="AX31" s="79"/>
      <c r="AY31" s="46"/>
      <c r="AZ31" s="46"/>
      <c r="BA31" s="46"/>
      <c r="BB31" s="57"/>
      <c r="BC31" s="57"/>
      <c r="BD31" s="80"/>
      <c r="BE31" s="56"/>
      <c r="BF31" s="57"/>
      <c r="BG31" s="57"/>
      <c r="BH31" s="81"/>
      <c r="BI31" s="52" t="n">
        <f aca="false">AY31+AP31+AG31+X31+O31+F31</f>
        <v>0</v>
      </c>
      <c r="BJ31" s="52" t="n">
        <f aca="false">AZ31+AQ31+AH31+Y31+P31+G31</f>
        <v>7312</v>
      </c>
      <c r="BK31" s="52" t="n">
        <f aca="false">BA31+AR31+AI31+Z31+Q31+H31</f>
        <v>7229</v>
      </c>
      <c r="BL31" s="77" t="n">
        <f aca="false">BK31/BJ31*100</f>
        <v>98.8648796498906</v>
      </c>
      <c r="BM31" s="57"/>
      <c r="BN31" s="57"/>
      <c r="BO31" s="57"/>
      <c r="BP31" s="59"/>
    </row>
    <row r="32" s="65" customFormat="true" ht="28.5" hidden="false" customHeight="false" outlineLevel="0" collapsed="false">
      <c r="A32" s="11"/>
      <c r="B32" s="43" t="s">
        <v>46</v>
      </c>
      <c r="C32" s="61"/>
      <c r="D32" s="66"/>
      <c r="E32" s="66"/>
      <c r="F32" s="67" t="n">
        <v>0</v>
      </c>
      <c r="G32" s="67" t="n">
        <f aca="false">SUM(G29:G31)</f>
        <v>21746</v>
      </c>
      <c r="H32" s="67" t="n">
        <f aca="false">SUM(H29:H31)</f>
        <v>21696</v>
      </c>
      <c r="I32" s="66"/>
      <c r="J32" s="66"/>
      <c r="K32" s="68"/>
      <c r="L32" s="82"/>
      <c r="M32" s="83"/>
      <c r="N32" s="83"/>
      <c r="O32" s="67" t="n">
        <f aca="false">SUM(O29:O31)</f>
        <v>0</v>
      </c>
      <c r="P32" s="67" t="n">
        <f aca="false">SUM(P29:P31)</f>
        <v>7182</v>
      </c>
      <c r="Q32" s="67" t="n">
        <f aca="false">SUM(Q29:Q31)</f>
        <v>7066</v>
      </c>
      <c r="R32" s="69"/>
      <c r="S32" s="69"/>
      <c r="T32" s="70"/>
      <c r="U32" s="82"/>
      <c r="V32" s="83"/>
      <c r="W32" s="83"/>
      <c r="X32" s="67" t="n">
        <f aca="false">SUM(X29:X31)</f>
        <v>0</v>
      </c>
      <c r="Y32" s="67" t="n">
        <f aca="false">SUM(Y29:Y31)</f>
        <v>5455</v>
      </c>
      <c r="Z32" s="67" t="n">
        <f aca="false">SUM(Z29:Z31)</f>
        <v>5464</v>
      </c>
      <c r="AA32" s="69"/>
      <c r="AB32" s="69"/>
      <c r="AC32" s="70"/>
      <c r="AD32" s="82"/>
      <c r="AE32" s="83"/>
      <c r="AF32" s="83"/>
      <c r="AG32" s="67" t="n">
        <f aca="false">SUM(AG29:AG31)</f>
        <v>0</v>
      </c>
      <c r="AH32" s="67" t="n">
        <f aca="false">SUM(AH29:AH31)</f>
        <v>0</v>
      </c>
      <c r="AI32" s="67" t="n">
        <f aca="false">SUM(AI29:AI31)</f>
        <v>0</v>
      </c>
      <c r="AJ32" s="72"/>
      <c r="AK32" s="72"/>
      <c r="AL32" s="84"/>
      <c r="AM32" s="82"/>
      <c r="AN32" s="83"/>
      <c r="AO32" s="83"/>
      <c r="AP32" s="67" t="n">
        <f aca="false">SUM(AP29:AP31)</f>
        <v>0</v>
      </c>
      <c r="AQ32" s="67" t="n">
        <f aca="false">SUM(AQ29:AQ31)</f>
        <v>0</v>
      </c>
      <c r="AR32" s="67" t="n">
        <f aca="false">SUM(AR29:AR31)</f>
        <v>0</v>
      </c>
      <c r="AS32" s="83"/>
      <c r="AT32" s="83"/>
      <c r="AU32" s="85"/>
      <c r="AV32" s="82"/>
      <c r="AW32" s="83"/>
      <c r="AX32" s="83"/>
      <c r="AY32" s="67" t="n">
        <f aca="false">SUM(AY29:AY31)</f>
        <v>0</v>
      </c>
      <c r="AZ32" s="67" t="n">
        <f aca="false">SUM(AZ29:AZ31)</f>
        <v>115</v>
      </c>
      <c r="BA32" s="67" t="n">
        <f aca="false">SUM(BA29:BA31)</f>
        <v>115</v>
      </c>
      <c r="BB32" s="69" t="s">
        <v>19</v>
      </c>
      <c r="BC32" s="69" t="s">
        <v>19</v>
      </c>
      <c r="BD32" s="70" t="s">
        <v>19</v>
      </c>
      <c r="BE32" s="82"/>
      <c r="BF32" s="83"/>
      <c r="BG32" s="83"/>
      <c r="BH32" s="87"/>
      <c r="BI32" s="74" t="n">
        <f aca="false">AY32+AP32+AG32+X32+O32+F32</f>
        <v>0</v>
      </c>
      <c r="BJ32" s="67" t="n">
        <f aca="false">SUM(BJ29:BJ31)</f>
        <v>34498</v>
      </c>
      <c r="BK32" s="74" t="n">
        <f aca="false">BA32+AR32+AI32+Z32+Q32+H32</f>
        <v>34341</v>
      </c>
      <c r="BL32" s="60" t="n">
        <f aca="false">BK32/BJ32*100</f>
        <v>99.5449011536901</v>
      </c>
      <c r="BM32" s="83"/>
      <c r="BN32" s="83"/>
      <c r="BO32" s="83"/>
      <c r="BP32" s="64"/>
    </row>
    <row r="33" s="65" customFormat="true" ht="28.5" hidden="false" customHeight="false" outlineLevel="0" collapsed="false">
      <c r="A33" s="88"/>
      <c r="B33" s="89" t="s">
        <v>47</v>
      </c>
      <c r="C33" s="61"/>
      <c r="D33" s="66"/>
      <c r="E33" s="66"/>
      <c r="F33" s="67" t="n">
        <f aca="false">F32+F28+F23+F22+F21+F20+F19</f>
        <v>504</v>
      </c>
      <c r="G33" s="67" t="n">
        <f aca="false">G32+G28+G23+G22+G21+G20+G19</f>
        <v>350858</v>
      </c>
      <c r="H33" s="67" t="n">
        <f aca="false">H32+H28+H23+H22+H21+H20+H19</f>
        <v>347908</v>
      </c>
      <c r="I33" s="66"/>
      <c r="J33" s="66"/>
      <c r="K33" s="68"/>
      <c r="L33" s="82"/>
      <c r="M33" s="83"/>
      <c r="N33" s="83"/>
      <c r="O33" s="67" t="n">
        <f aca="false">O32+O28+O23+O22+O21+O20+O19</f>
        <v>167</v>
      </c>
      <c r="P33" s="67" t="n">
        <f aca="false">P32+P28+P23+P22+P21+P20+P19</f>
        <v>114231</v>
      </c>
      <c r="Q33" s="67" t="n">
        <f aca="false">Q32+Q28+Q23+Q22+Q21+Q20+Q19</f>
        <v>111885</v>
      </c>
      <c r="R33" s="69"/>
      <c r="S33" s="69"/>
      <c r="T33" s="70"/>
      <c r="U33" s="82"/>
      <c r="V33" s="83"/>
      <c r="W33" s="83"/>
      <c r="X33" s="67" t="n">
        <f aca="false">X32+X28+X23+X22+X21+X20+X19</f>
        <v>23601</v>
      </c>
      <c r="Y33" s="67" t="n">
        <f aca="false">Y32+Y28+Y23+Y22+Y21+Y20+Y19</f>
        <v>176628</v>
      </c>
      <c r="Z33" s="67" t="n">
        <f aca="false">Z32+Z28+Z23+Z22+Z21+Z20+Z19</f>
        <v>170216</v>
      </c>
      <c r="AA33" s="69"/>
      <c r="AB33" s="69"/>
      <c r="AC33" s="70"/>
      <c r="AD33" s="82"/>
      <c r="AE33" s="83"/>
      <c r="AF33" s="83"/>
      <c r="AG33" s="67" t="n">
        <f aca="false">AG32+AG28+AG23+AG22+AG21+AG20+AG19</f>
        <v>51807</v>
      </c>
      <c r="AH33" s="67" t="n">
        <f aca="false">AH32+AH28+AH23+AH22+AH21+AH20+AH19</f>
        <v>473736</v>
      </c>
      <c r="AI33" s="67" t="n">
        <f aca="false">AI32+AI28+AI23+AI22+AI21+AI20+AI19</f>
        <v>455421</v>
      </c>
      <c r="AJ33" s="72"/>
      <c r="AK33" s="72"/>
      <c r="AL33" s="84"/>
      <c r="AM33" s="82"/>
      <c r="AN33" s="83"/>
      <c r="AO33" s="83"/>
      <c r="AP33" s="67" t="n">
        <f aca="false">AP32+AP28+AP23+AP22+AP21+AP20+AP19</f>
        <v>0</v>
      </c>
      <c r="AQ33" s="67" t="n">
        <f aca="false">AQ32+AQ28+AQ23+AQ22+AQ21+AQ20+AQ19</f>
        <v>137</v>
      </c>
      <c r="AR33" s="67" t="n">
        <f aca="false">AR32+AR28+AR23+AR22+AR21+AR20+AR19</f>
        <v>218</v>
      </c>
      <c r="AS33" s="83"/>
      <c r="AT33" s="83"/>
      <c r="AU33" s="85"/>
      <c r="AV33" s="82"/>
      <c r="AW33" s="83"/>
      <c r="AX33" s="83"/>
      <c r="AY33" s="67" t="n">
        <f aca="false">AY32+AY28+AY23+AY22+AY21+AY20+AY19</f>
        <v>0</v>
      </c>
      <c r="AZ33" s="67" t="n">
        <f aca="false">AZ32+AZ28+AZ23+AZ22+AZ21+AZ20+AZ19</f>
        <v>16529</v>
      </c>
      <c r="BA33" s="67" t="n">
        <f aca="false">BA32+BA28+BA23+BA22+BA21+BA20+BA19</f>
        <v>16825</v>
      </c>
      <c r="BB33" s="72"/>
      <c r="BC33" s="72"/>
      <c r="BD33" s="84"/>
      <c r="BE33" s="82"/>
      <c r="BF33" s="83"/>
      <c r="BG33" s="83"/>
      <c r="BH33" s="86"/>
      <c r="BI33" s="67" t="n">
        <f aca="false">BI32+BI28+BI23+BI22+BI21+BI20+BI19</f>
        <v>76079</v>
      </c>
      <c r="BJ33" s="67" t="n">
        <f aca="false">BJ32+BJ28+BJ23+BJ22+BJ21+BJ20+BJ19</f>
        <v>1132119</v>
      </c>
      <c r="BK33" s="67" t="n">
        <f aca="false">BK32+BK28+BK23+BK22+BK21+BK20+BK19</f>
        <v>1102473</v>
      </c>
      <c r="BL33" s="60" t="n">
        <f aca="false">BK33/BJ33*100</f>
        <v>97.3813706862971</v>
      </c>
      <c r="BM33" s="83"/>
      <c r="BN33" s="83"/>
      <c r="BO33" s="83"/>
      <c r="BP33" s="64"/>
    </row>
    <row r="34" customFormat="false" ht="30" hidden="false" customHeight="false" outlineLevel="0" collapsed="false">
      <c r="A34" s="90"/>
      <c r="B34" s="91" t="s">
        <v>48</v>
      </c>
      <c r="C34" s="44"/>
      <c r="D34" s="45"/>
      <c r="E34" s="45"/>
      <c r="F34" s="46"/>
      <c r="G34" s="46"/>
      <c r="H34" s="46"/>
      <c r="I34" s="45"/>
      <c r="J34" s="45"/>
      <c r="K34" s="47"/>
      <c r="L34" s="78"/>
      <c r="M34" s="79"/>
      <c r="N34" s="79"/>
      <c r="O34" s="46"/>
      <c r="P34" s="46"/>
      <c r="Q34" s="46" t="n">
        <v>0</v>
      </c>
      <c r="R34" s="48"/>
      <c r="S34" s="48"/>
      <c r="T34" s="49"/>
      <c r="U34" s="78"/>
      <c r="V34" s="79"/>
      <c r="W34" s="79"/>
      <c r="X34" s="46"/>
      <c r="Y34" s="46"/>
      <c r="Z34" s="46"/>
      <c r="AA34" s="48"/>
      <c r="AB34" s="48"/>
      <c r="AC34" s="49"/>
      <c r="AD34" s="78"/>
      <c r="AE34" s="79"/>
      <c r="AF34" s="79"/>
      <c r="AG34" s="46"/>
      <c r="AH34" s="46" t="n">
        <v>408054</v>
      </c>
      <c r="AI34" s="46" t="n">
        <v>408054</v>
      </c>
      <c r="AJ34" s="57"/>
      <c r="AK34" s="57"/>
      <c r="AL34" s="80"/>
      <c r="AM34" s="78"/>
      <c r="AN34" s="79"/>
      <c r="AO34" s="79"/>
      <c r="AP34" s="46"/>
      <c r="AQ34" s="46"/>
      <c r="AR34" s="46"/>
      <c r="AS34" s="79"/>
      <c r="AT34" s="79"/>
      <c r="AU34" s="92"/>
      <c r="AV34" s="78"/>
      <c r="AW34" s="79"/>
      <c r="AX34" s="79"/>
      <c r="AY34" s="46"/>
      <c r="AZ34" s="46"/>
      <c r="BA34" s="46"/>
      <c r="BB34" s="57"/>
      <c r="BC34" s="57"/>
      <c r="BD34" s="80"/>
      <c r="BE34" s="78"/>
      <c r="BF34" s="79"/>
      <c r="BG34" s="79"/>
      <c r="BH34" s="81"/>
      <c r="BI34" s="46"/>
      <c r="BJ34" s="46" t="n">
        <f aca="false">BJ18</f>
        <v>408054</v>
      </c>
      <c r="BK34" s="46" t="n">
        <v>408054</v>
      </c>
      <c r="BL34" s="77" t="n">
        <f aca="false">BK34/BJ34*100</f>
        <v>100</v>
      </c>
      <c r="BM34" s="79"/>
      <c r="BN34" s="79"/>
      <c r="BO34" s="79"/>
      <c r="BP34" s="59"/>
    </row>
    <row r="35" s="65" customFormat="true" ht="15" hidden="false" customHeight="false" outlineLevel="0" collapsed="false">
      <c r="A35" s="88"/>
      <c r="B35" s="93" t="s">
        <v>49</v>
      </c>
      <c r="C35" s="94"/>
      <c r="D35" s="95"/>
      <c r="E35" s="95"/>
      <c r="F35" s="96" t="n">
        <f aca="false">F33-F34</f>
        <v>504</v>
      </c>
      <c r="G35" s="96" t="n">
        <f aca="false">G33-G34</f>
        <v>350858</v>
      </c>
      <c r="H35" s="96" t="n">
        <f aca="false">H33-H34</f>
        <v>347908</v>
      </c>
      <c r="I35" s="95"/>
      <c r="J35" s="95"/>
      <c r="K35" s="97"/>
      <c r="L35" s="94" t="n">
        <f aca="false">L33-L34</f>
        <v>0</v>
      </c>
      <c r="M35" s="95" t="n">
        <f aca="false">M33-M34</f>
        <v>0</v>
      </c>
      <c r="N35" s="95" t="n">
        <f aca="false">N33-N34</f>
        <v>0</v>
      </c>
      <c r="O35" s="96" t="n">
        <f aca="false">O33-O34</f>
        <v>167</v>
      </c>
      <c r="P35" s="96" t="n">
        <f aca="false">P33-P34</f>
        <v>114231</v>
      </c>
      <c r="Q35" s="96" t="n">
        <f aca="false">Q33-Q34</f>
        <v>111885</v>
      </c>
      <c r="R35" s="98"/>
      <c r="S35" s="98"/>
      <c r="T35" s="99"/>
      <c r="U35" s="100"/>
      <c r="V35" s="101"/>
      <c r="W35" s="101"/>
      <c r="X35" s="96" t="n">
        <f aca="false">X33-X34</f>
        <v>23601</v>
      </c>
      <c r="Y35" s="96" t="n">
        <f aca="false">Y33-Y34</f>
        <v>176628</v>
      </c>
      <c r="Z35" s="96" t="n">
        <f aca="false">Z33-Z34</f>
        <v>170216</v>
      </c>
      <c r="AA35" s="98"/>
      <c r="AB35" s="98"/>
      <c r="AC35" s="99"/>
      <c r="AD35" s="100"/>
      <c r="AE35" s="101"/>
      <c r="AF35" s="101"/>
      <c r="AG35" s="96" t="n">
        <f aca="false">AG33-AG34</f>
        <v>51807</v>
      </c>
      <c r="AH35" s="96" t="n">
        <f aca="false">AH33-AH34</f>
        <v>65682</v>
      </c>
      <c r="AI35" s="96" t="n">
        <f aca="false">AI33-AI34</f>
        <v>47367</v>
      </c>
      <c r="AJ35" s="102"/>
      <c r="AK35" s="102"/>
      <c r="AL35" s="103"/>
      <c r="AM35" s="100"/>
      <c r="AN35" s="101"/>
      <c r="AO35" s="101"/>
      <c r="AP35" s="96" t="n">
        <f aca="false">AP33-AP34</f>
        <v>0</v>
      </c>
      <c r="AQ35" s="96" t="n">
        <f aca="false">AQ33-AQ34</f>
        <v>137</v>
      </c>
      <c r="AR35" s="96" t="n">
        <f aca="false">AR33-AR34</f>
        <v>218</v>
      </c>
      <c r="AS35" s="101"/>
      <c r="AT35" s="101"/>
      <c r="AU35" s="104"/>
      <c r="AV35" s="100"/>
      <c r="AW35" s="101"/>
      <c r="AX35" s="101"/>
      <c r="AY35" s="96" t="n">
        <f aca="false">AY33-AY34</f>
        <v>0</v>
      </c>
      <c r="AZ35" s="96" t="n">
        <f aca="false">AZ33-AZ34</f>
        <v>16529</v>
      </c>
      <c r="BA35" s="96" t="n">
        <f aca="false">BA33-BA34</f>
        <v>16825</v>
      </c>
      <c r="BB35" s="102"/>
      <c r="BC35" s="102"/>
      <c r="BD35" s="103"/>
      <c r="BE35" s="100"/>
      <c r="BF35" s="101"/>
      <c r="BG35" s="101"/>
      <c r="BH35" s="105"/>
      <c r="BI35" s="96" t="n">
        <f aca="false">BI33-BI34</f>
        <v>76079</v>
      </c>
      <c r="BJ35" s="96" t="n">
        <f aca="false">BJ33-BJ34</f>
        <v>724065</v>
      </c>
      <c r="BK35" s="96" t="n">
        <f aca="false">BK33-BK34</f>
        <v>694419</v>
      </c>
      <c r="BL35" s="106" t="n">
        <f aca="false">BK35/BJ35*100</f>
        <v>95.9056162084896</v>
      </c>
      <c r="BM35" s="101"/>
      <c r="BN35" s="101"/>
      <c r="BO35" s="101"/>
      <c r="BP35" s="107"/>
    </row>
    <row r="36" s="111" customFormat="true" ht="23.25" hidden="false" customHeight="true" outlineLevel="0" collapsed="false">
      <c r="A36" s="108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10"/>
      <c r="BI36" s="109"/>
      <c r="BJ36" s="109"/>
      <c r="BK36" s="109"/>
      <c r="BL36" s="109"/>
      <c r="BM36" s="109"/>
      <c r="BN36" s="109"/>
      <c r="BO36" s="109"/>
      <c r="BP36" s="109"/>
    </row>
    <row r="37" customFormat="false" ht="15" hidden="false" customHeight="true" outlineLevel="0" collapsed="false">
      <c r="A37" s="112"/>
      <c r="C37" s="113" t="s">
        <v>50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</row>
    <row r="38" customFormat="false" ht="15" hidden="false" customHeight="false" outlineLevel="0" collapsed="false">
      <c r="A38" s="114"/>
    </row>
    <row r="39" customFormat="false" ht="15" hidden="false" customHeight="false" outlineLevel="0" collapsed="false">
      <c r="A39" s="114"/>
    </row>
    <row r="40" customFormat="false" ht="15" hidden="false" customHeight="false" outlineLevel="0" collapsed="false">
      <c r="A40" s="114"/>
    </row>
    <row r="41" customFormat="false" ht="15" hidden="false" customHeight="false" outlineLevel="0" collapsed="false">
      <c r="A41" s="114"/>
    </row>
    <row r="42" customFormat="false" ht="15" hidden="false" customHeight="false" outlineLevel="0" collapsed="false">
      <c r="A42" s="114"/>
    </row>
    <row r="43" customFormat="false" ht="15" hidden="false" customHeight="false" outlineLevel="0" collapsed="false">
      <c r="A43" s="114"/>
    </row>
    <row r="44" customFormat="false" ht="15" hidden="false" customHeight="false" outlineLevel="0" collapsed="false">
      <c r="A44" s="114"/>
    </row>
    <row r="45" customFormat="false" ht="15" hidden="false" customHeight="false" outlineLevel="0" collapsed="false">
      <c r="A45" s="114"/>
    </row>
    <row r="46" customFormat="false" ht="15" hidden="false" customHeight="false" outlineLevel="0" collapsed="false">
      <c r="A46" s="114"/>
    </row>
    <row r="47" customFormat="false" ht="15" hidden="false" customHeight="false" outlineLevel="0" collapsed="false">
      <c r="A47" s="114"/>
    </row>
    <row r="48" customFormat="false" ht="15" hidden="false" customHeight="false" outlineLevel="0" collapsed="false">
      <c r="A48" s="114"/>
    </row>
    <row r="49" customFormat="false" ht="15" hidden="false" customHeight="false" outlineLevel="0" collapsed="false">
      <c r="A49" s="114"/>
    </row>
    <row r="50" customFormat="false" ht="15" hidden="false" customHeight="false" outlineLevel="0" collapsed="false">
      <c r="A50" s="114"/>
    </row>
    <row r="51" customFormat="false" ht="15" hidden="false" customHeight="false" outlineLevel="0" collapsed="false">
      <c r="A51" s="114"/>
    </row>
    <row r="52" customFormat="false" ht="15" hidden="false" customHeight="false" outlineLevel="0" collapsed="false">
      <c r="A52" s="114"/>
    </row>
    <row r="53" customFormat="false" ht="15" hidden="false" customHeight="false" outlineLevel="0" collapsed="false">
      <c r="A53" s="114"/>
    </row>
    <row r="54" customFormat="false" ht="15" hidden="false" customHeight="false" outlineLevel="0" collapsed="false">
      <c r="A54" s="114"/>
    </row>
    <row r="55" customFormat="false" ht="15" hidden="false" customHeight="false" outlineLevel="0" collapsed="false">
      <c r="A55" s="114"/>
    </row>
    <row r="56" customFormat="false" ht="15" hidden="false" customHeight="false" outlineLevel="0" collapsed="false">
      <c r="A56" s="114"/>
    </row>
    <row r="57" customFormat="false" ht="15" hidden="false" customHeight="false" outlineLevel="0" collapsed="false">
      <c r="A57" s="114"/>
    </row>
    <row r="58" customFormat="false" ht="15" hidden="false" customHeight="false" outlineLevel="0" collapsed="false">
      <c r="A58" s="114"/>
    </row>
    <row r="59" customFormat="false" ht="15" hidden="false" customHeight="false" outlineLevel="0" collapsed="false">
      <c r="A59" s="114"/>
    </row>
    <row r="60" customFormat="false" ht="15" hidden="false" customHeight="false" outlineLevel="0" collapsed="false">
      <c r="A60" s="114"/>
    </row>
    <row r="61" customFormat="false" ht="15" hidden="false" customHeight="false" outlineLevel="0" collapsed="false">
      <c r="A61" s="114"/>
    </row>
    <row r="62" customFormat="false" ht="15" hidden="false" customHeight="false" outlineLevel="0" collapsed="false">
      <c r="A62" s="114"/>
    </row>
    <row r="63" customFormat="false" ht="15" hidden="false" customHeight="false" outlineLevel="0" collapsed="false">
      <c r="A63" s="114"/>
    </row>
    <row r="64" customFormat="false" ht="15" hidden="false" customHeight="false" outlineLevel="0" collapsed="false">
      <c r="A64" s="114"/>
    </row>
    <row r="65" customFormat="false" ht="15" hidden="false" customHeight="false" outlineLevel="0" collapsed="false">
      <c r="A65" s="114"/>
    </row>
    <row r="66" customFormat="false" ht="15" hidden="false" customHeight="false" outlineLevel="0" collapsed="false">
      <c r="A66" s="114"/>
    </row>
    <row r="67" customFormat="false" ht="15" hidden="false" customHeight="false" outlineLevel="0" collapsed="false">
      <c r="A67" s="114"/>
    </row>
    <row r="68" customFormat="false" ht="15" hidden="false" customHeight="false" outlineLevel="0" collapsed="false">
      <c r="A68" s="114"/>
    </row>
    <row r="69" customFormat="false" ht="15" hidden="false" customHeight="false" outlineLevel="0" collapsed="false">
      <c r="A69" s="114"/>
    </row>
    <row r="70" customFormat="false" ht="15" hidden="false" customHeight="false" outlineLevel="0" collapsed="false">
      <c r="A70" s="114"/>
    </row>
    <row r="71" customFormat="false" ht="15" hidden="false" customHeight="false" outlineLevel="0" collapsed="false">
      <c r="A71" s="114"/>
    </row>
    <row r="72" customFormat="false" ht="15" hidden="false" customHeight="false" outlineLevel="0" collapsed="false">
      <c r="A72" s="114"/>
    </row>
    <row r="73" customFormat="false" ht="15" hidden="false" customHeight="false" outlineLevel="0" collapsed="false">
      <c r="A73" s="114"/>
    </row>
    <row r="74" customFormat="false" ht="15" hidden="false" customHeight="false" outlineLevel="0" collapsed="false">
      <c r="A74" s="114"/>
    </row>
    <row r="75" customFormat="false" ht="15" hidden="false" customHeight="false" outlineLevel="0" collapsed="false">
      <c r="A75" s="114"/>
    </row>
    <row r="76" customFormat="false" ht="15" hidden="false" customHeight="false" outlineLevel="0" collapsed="false">
      <c r="A76" s="114"/>
    </row>
    <row r="77" customFormat="false" ht="15" hidden="false" customHeight="false" outlineLevel="0" collapsed="false">
      <c r="A77" s="114"/>
    </row>
    <row r="78" customFormat="false" ht="15" hidden="false" customHeight="false" outlineLevel="0" collapsed="false">
      <c r="A78" s="114"/>
    </row>
    <row r="79" customFormat="false" ht="15" hidden="false" customHeight="false" outlineLevel="0" collapsed="false">
      <c r="A79" s="114"/>
    </row>
    <row r="80" customFormat="false" ht="15" hidden="false" customHeight="false" outlineLevel="0" collapsed="false">
      <c r="A80" s="114"/>
    </row>
    <row r="81" customFormat="false" ht="15" hidden="false" customHeight="false" outlineLevel="0" collapsed="false">
      <c r="A81" s="114"/>
    </row>
    <row r="82" customFormat="false" ht="15" hidden="false" customHeight="false" outlineLevel="0" collapsed="false">
      <c r="A82" s="114"/>
    </row>
    <row r="83" customFormat="false" ht="15" hidden="false" customHeight="false" outlineLevel="0" collapsed="false">
      <c r="A83" s="114"/>
    </row>
    <row r="84" customFormat="false" ht="15" hidden="false" customHeight="false" outlineLevel="0" collapsed="false">
      <c r="A84" s="114"/>
    </row>
    <row r="85" customFormat="false" ht="15" hidden="false" customHeight="false" outlineLevel="0" collapsed="false">
      <c r="A85" s="114"/>
    </row>
    <row r="86" customFormat="false" ht="15" hidden="false" customHeight="false" outlineLevel="0" collapsed="false">
      <c r="A86" s="114"/>
    </row>
    <row r="87" customFormat="false" ht="15" hidden="false" customHeight="false" outlineLevel="0" collapsed="false">
      <c r="A87" s="114"/>
    </row>
    <row r="88" customFormat="false" ht="15" hidden="false" customHeight="false" outlineLevel="0" collapsed="false">
      <c r="A88" s="114"/>
    </row>
    <row r="89" customFormat="false" ht="15" hidden="false" customHeight="false" outlineLevel="0" collapsed="false">
      <c r="A89" s="114"/>
    </row>
    <row r="90" customFormat="false" ht="15" hidden="false" customHeight="false" outlineLevel="0" collapsed="false">
      <c r="A90" s="114"/>
    </row>
    <row r="91" customFormat="false" ht="15" hidden="false" customHeight="false" outlineLevel="0" collapsed="false">
      <c r="A91" s="114"/>
    </row>
    <row r="92" customFormat="false" ht="15" hidden="false" customHeight="false" outlineLevel="0" collapsed="false">
      <c r="A92" s="114"/>
    </row>
    <row r="93" customFormat="false" ht="15" hidden="false" customHeight="false" outlineLevel="0" collapsed="false">
      <c r="A93" s="114"/>
    </row>
    <row r="94" customFormat="false" ht="15" hidden="false" customHeight="false" outlineLevel="0" collapsed="false">
      <c r="A94" s="114"/>
    </row>
    <row r="95" customFormat="false" ht="15" hidden="false" customHeight="false" outlineLevel="0" collapsed="false">
      <c r="A95" s="114"/>
    </row>
    <row r="96" customFormat="false" ht="15" hidden="false" customHeight="false" outlineLevel="0" collapsed="false">
      <c r="A96" s="114"/>
    </row>
    <row r="97" customFormat="false" ht="15" hidden="false" customHeight="false" outlineLevel="0" collapsed="false">
      <c r="A97" s="114"/>
    </row>
    <row r="98" customFormat="false" ht="15" hidden="false" customHeight="false" outlineLevel="0" collapsed="false">
      <c r="A98" s="114"/>
    </row>
    <row r="99" customFormat="false" ht="15" hidden="false" customHeight="false" outlineLevel="0" collapsed="false">
      <c r="A99" s="114"/>
    </row>
    <row r="100" customFormat="false" ht="15" hidden="false" customHeight="false" outlineLevel="0" collapsed="false">
      <c r="A100" s="114"/>
    </row>
    <row r="101" customFormat="false" ht="15" hidden="false" customHeight="false" outlineLevel="0" collapsed="false">
      <c r="A101" s="114"/>
    </row>
    <row r="102" customFormat="false" ht="15" hidden="false" customHeight="false" outlineLevel="0" collapsed="false">
      <c r="A102" s="114"/>
    </row>
    <row r="103" customFormat="false" ht="15" hidden="false" customHeight="false" outlineLevel="0" collapsed="false">
      <c r="A103" s="114"/>
    </row>
    <row r="104" customFormat="false" ht="15" hidden="false" customHeight="false" outlineLevel="0" collapsed="false">
      <c r="A104" s="114"/>
    </row>
    <row r="105" customFormat="false" ht="15" hidden="false" customHeight="false" outlineLevel="0" collapsed="false">
      <c r="A105" s="114"/>
    </row>
    <row r="106" customFormat="false" ht="15" hidden="false" customHeight="false" outlineLevel="0" collapsed="false">
      <c r="A106" s="114"/>
    </row>
    <row r="107" customFormat="false" ht="15" hidden="false" customHeight="false" outlineLevel="0" collapsed="false">
      <c r="A107" s="114"/>
    </row>
    <row r="108" customFormat="false" ht="15" hidden="false" customHeight="false" outlineLevel="0" collapsed="false">
      <c r="A108" s="114"/>
    </row>
    <row r="109" customFormat="false" ht="15" hidden="false" customHeight="false" outlineLevel="0" collapsed="false">
      <c r="A109" s="114"/>
    </row>
    <row r="110" customFormat="false" ht="15" hidden="false" customHeight="false" outlineLevel="0" collapsed="false">
      <c r="A110" s="114"/>
    </row>
    <row r="111" customFormat="false" ht="15" hidden="false" customHeight="false" outlineLevel="0" collapsed="false">
      <c r="A111" s="114"/>
    </row>
    <row r="112" customFormat="false" ht="15" hidden="false" customHeight="false" outlineLevel="0" collapsed="false">
      <c r="A112" s="114"/>
    </row>
    <row r="113" customFormat="false" ht="15" hidden="false" customHeight="false" outlineLevel="0" collapsed="false">
      <c r="A113" s="114"/>
    </row>
    <row r="114" customFormat="false" ht="15" hidden="false" customHeight="false" outlineLevel="0" collapsed="false">
      <c r="A114" s="114"/>
    </row>
    <row r="115" customFormat="false" ht="15" hidden="false" customHeight="false" outlineLevel="0" collapsed="false">
      <c r="A115" s="114"/>
    </row>
    <row r="116" customFormat="false" ht="15" hidden="false" customHeight="false" outlineLevel="0" collapsed="false">
      <c r="A116" s="114"/>
    </row>
    <row r="117" customFormat="false" ht="15" hidden="false" customHeight="false" outlineLevel="0" collapsed="false">
      <c r="A117" s="114"/>
    </row>
    <row r="118" customFormat="false" ht="15" hidden="false" customHeight="false" outlineLevel="0" collapsed="false">
      <c r="A118" s="114"/>
    </row>
    <row r="119" customFormat="false" ht="15" hidden="false" customHeight="false" outlineLevel="0" collapsed="false">
      <c r="A119" s="114"/>
    </row>
    <row r="120" customFormat="false" ht="15" hidden="false" customHeight="false" outlineLevel="0" collapsed="false">
      <c r="A120" s="114"/>
    </row>
    <row r="121" customFormat="false" ht="15" hidden="false" customHeight="false" outlineLevel="0" collapsed="false">
      <c r="A121" s="114"/>
    </row>
    <row r="122" customFormat="false" ht="15" hidden="false" customHeight="false" outlineLevel="0" collapsed="false">
      <c r="A122" s="114"/>
    </row>
    <row r="123" customFormat="false" ht="15" hidden="false" customHeight="false" outlineLevel="0" collapsed="false">
      <c r="A123" s="114"/>
    </row>
    <row r="124" customFormat="false" ht="15" hidden="false" customHeight="false" outlineLevel="0" collapsed="false">
      <c r="A124" s="114"/>
    </row>
    <row r="125" customFormat="false" ht="15" hidden="false" customHeight="false" outlineLevel="0" collapsed="false">
      <c r="A125" s="114"/>
    </row>
    <row r="126" customFormat="false" ht="15" hidden="false" customHeight="false" outlineLevel="0" collapsed="false">
      <c r="A126" s="114"/>
    </row>
    <row r="127" customFormat="false" ht="15" hidden="false" customHeight="false" outlineLevel="0" collapsed="false">
      <c r="A127" s="114"/>
    </row>
    <row r="128" customFormat="false" ht="15" hidden="false" customHeight="false" outlineLevel="0" collapsed="false">
      <c r="A128" s="114"/>
    </row>
    <row r="129" customFormat="false" ht="15" hidden="false" customHeight="false" outlineLevel="0" collapsed="false">
      <c r="A129" s="114"/>
    </row>
    <row r="130" customFormat="false" ht="15" hidden="false" customHeight="false" outlineLevel="0" collapsed="false">
      <c r="A130" s="114"/>
    </row>
    <row r="131" customFormat="false" ht="15" hidden="false" customHeight="false" outlineLevel="0" collapsed="false">
      <c r="A131" s="114"/>
    </row>
    <row r="132" customFormat="false" ht="15" hidden="false" customHeight="false" outlineLevel="0" collapsed="false">
      <c r="A132" s="114"/>
    </row>
    <row r="133" customFormat="false" ht="15" hidden="false" customHeight="false" outlineLevel="0" collapsed="false">
      <c r="A133" s="114"/>
    </row>
    <row r="134" customFormat="false" ht="15" hidden="false" customHeight="false" outlineLevel="0" collapsed="false">
      <c r="A134" s="114"/>
    </row>
    <row r="135" customFormat="false" ht="15" hidden="false" customHeight="false" outlineLevel="0" collapsed="false">
      <c r="A135" s="114"/>
    </row>
    <row r="136" customFormat="false" ht="15" hidden="false" customHeight="false" outlineLevel="0" collapsed="false">
      <c r="A136" s="114"/>
    </row>
    <row r="137" customFormat="false" ht="15" hidden="false" customHeight="false" outlineLevel="0" collapsed="false">
      <c r="A137" s="114"/>
    </row>
    <row r="138" customFormat="false" ht="15" hidden="false" customHeight="false" outlineLevel="0" collapsed="false">
      <c r="A138" s="114"/>
    </row>
    <row r="139" customFormat="false" ht="15" hidden="false" customHeight="false" outlineLevel="0" collapsed="false">
      <c r="A139" s="114"/>
    </row>
    <row r="140" customFormat="false" ht="15" hidden="false" customHeight="false" outlineLevel="0" collapsed="false">
      <c r="A140" s="114"/>
    </row>
    <row r="141" customFormat="false" ht="15" hidden="false" customHeight="false" outlineLevel="0" collapsed="false">
      <c r="A141" s="114"/>
    </row>
    <row r="142" customFormat="false" ht="15" hidden="false" customHeight="false" outlineLevel="0" collapsed="false">
      <c r="A142" s="114"/>
    </row>
    <row r="143" customFormat="false" ht="15" hidden="false" customHeight="false" outlineLevel="0" collapsed="false">
      <c r="A143" s="114"/>
    </row>
    <row r="144" customFormat="false" ht="15" hidden="false" customHeight="false" outlineLevel="0" collapsed="false">
      <c r="A144" s="114"/>
    </row>
    <row r="145" customFormat="false" ht="15" hidden="false" customHeight="false" outlineLevel="0" collapsed="false">
      <c r="A145" s="114"/>
    </row>
    <row r="146" customFormat="false" ht="15" hidden="false" customHeight="false" outlineLevel="0" collapsed="false">
      <c r="A146" s="114"/>
    </row>
    <row r="147" customFormat="false" ht="15" hidden="false" customHeight="false" outlineLevel="0" collapsed="false">
      <c r="A147" s="114"/>
    </row>
    <row r="148" customFormat="false" ht="15" hidden="false" customHeight="false" outlineLevel="0" collapsed="false">
      <c r="A148" s="114"/>
    </row>
    <row r="149" customFormat="false" ht="15" hidden="false" customHeight="false" outlineLevel="0" collapsed="false">
      <c r="A149" s="114"/>
    </row>
    <row r="150" customFormat="false" ht="15" hidden="false" customHeight="false" outlineLevel="0" collapsed="false">
      <c r="A150" s="114"/>
    </row>
    <row r="151" customFormat="false" ht="15" hidden="false" customHeight="false" outlineLevel="0" collapsed="false">
      <c r="A151" s="114"/>
    </row>
    <row r="152" customFormat="false" ht="15" hidden="false" customHeight="false" outlineLevel="0" collapsed="false">
      <c r="A152" s="114"/>
    </row>
    <row r="153" customFormat="false" ht="15" hidden="false" customHeight="false" outlineLevel="0" collapsed="false">
      <c r="A153" s="114"/>
    </row>
    <row r="154" customFormat="false" ht="15" hidden="false" customHeight="false" outlineLevel="0" collapsed="false">
      <c r="A154" s="114"/>
    </row>
    <row r="155" customFormat="false" ht="15" hidden="false" customHeight="false" outlineLevel="0" collapsed="false">
      <c r="A155" s="114"/>
    </row>
    <row r="156" customFormat="false" ht="15" hidden="false" customHeight="false" outlineLevel="0" collapsed="false">
      <c r="A156" s="114"/>
    </row>
    <row r="157" customFormat="false" ht="15" hidden="false" customHeight="false" outlineLevel="0" collapsed="false">
      <c r="A157" s="114"/>
    </row>
    <row r="158" customFormat="false" ht="15" hidden="false" customHeight="false" outlineLevel="0" collapsed="false">
      <c r="A158" s="114"/>
    </row>
    <row r="159" customFormat="false" ht="15" hidden="false" customHeight="false" outlineLevel="0" collapsed="false">
      <c r="A159" s="114"/>
    </row>
    <row r="160" customFormat="false" ht="15" hidden="false" customHeight="false" outlineLevel="0" collapsed="false">
      <c r="A160" s="114"/>
    </row>
  </sheetData>
  <mergeCells count="31">
    <mergeCell ref="B2:B5"/>
    <mergeCell ref="C2:K2"/>
    <mergeCell ref="L2:T2"/>
    <mergeCell ref="U2:AC2"/>
    <mergeCell ref="AD2:AL2"/>
    <mergeCell ref="AM2:AU2"/>
    <mergeCell ref="AV2:BD2"/>
    <mergeCell ref="BE2:BP2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H3"/>
    <mergeCell ref="BI3:BL3"/>
    <mergeCell ref="BM3:BP3"/>
    <mergeCell ref="C36:N36"/>
    <mergeCell ref="C37:M37"/>
  </mergeCells>
  <printOptions headings="false" gridLines="true" gridLinesSet="true" horizontalCentered="false" verticalCentered="false"/>
  <pageMargins left="0.196527777777778" right="0.196527777777778" top="1.41736111111111" bottom="0.432638888888889" header="0.7875" footer="0.35416666666666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Települési Önkormányzatok és Csongrádi Kistérség Többcélú Társulása&amp;C&amp;11&amp;P
Kimutatás az intézmények 2007. évi teljesítéséről&amp;R&amp;7 2. sz. melléklet
Adatok e Ft-ban</oddHeader>
    <oddFooter>&amp;L&amp;"Times New Roman,Regular"&amp;8&amp;Z&amp;F</oddFooter>
  </headerFooter>
  <colBreaks count="2" manualBreakCount="2">
    <brk id="29" man="true" max="65535" min="0"/>
    <brk id="5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9:08:36Z</dcterms:created>
  <dc:creator>Cso PH Vg.ir.</dc:creator>
  <dc:description/>
  <dc:language>en-US</dc:language>
  <cp:lastModifiedBy>Vörösné Lakatos Zsuzsanna</cp:lastModifiedBy>
  <cp:lastPrinted>2008-04-30T10:54:16Z</cp:lastPrinted>
  <dcterms:modified xsi:type="dcterms:W3CDTF">2008-04-30T10:54:19Z</dcterms:modified>
  <cp:revision>0</cp:revision>
  <dc:subject>táblázat</dc:subject>
  <dc:title>CSKT Kiadások 2007.</dc:title>
</cp:coreProperties>
</file>